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VA JUNHO 2010" sheetId="1" state="visible" r:id="rId2"/>
  </sheets>
  <definedNames>
    <definedName function="false" hidden="false" localSheetId="0" name="_xlnm.Print_Area" vbProcedure="false">'IPVA JUNHO 2010'!$A$1:$H$8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882">
  <si>
    <t xml:space="preserve">PORTARIA CONJUNTA Nº 125 DE 09 DE JULHO DE 2010</t>
  </si>
  <si>
    <t xml:space="preserve">            Os Diretores da Superintendência Central de Administração Financeira e da Superintendência de Arrecadação e Informações Fiscais,  no uso de suas atribuições, </t>
  </si>
  <si>
    <t xml:space="preserve"> e tendo em vista o disposto no art. 151  e seu parágrafo único da  Constituição do  Estado  de  Minas  Gerais, resolvem :</t>
  </si>
  <si>
    <t xml:space="preserve">            Art. 1º - Fica aprovado, para divulgação, o demonstrativo  dos  valores  entregues aos Municipios no mês de junho de 2010, relativos às cotas partes  do</t>
  </si>
  <si>
    <t xml:space="preserve"> Imposto Sobre Propriedade de Veículos Automotores - IPVA , conforme discriminação constante  do Anexo Único desta  Portaria.</t>
  </si>
  <si>
    <t xml:space="preserve">           Art .2º - Esta Portaria entra em vigor na data de sua publicação. </t>
  </si>
  <si>
    <t xml:space="preserve">GEBER SOARES DE OLIVEIRA</t>
  </si>
  <si>
    <t xml:space="preserve">Diretor da Superintendência Central de Administração Financeira </t>
  </si>
  <si>
    <t xml:space="preserve">OSVALDO LAGE SCAVAZZA</t>
  </si>
  <si>
    <t xml:space="preserve">Diretor da Superintendência de Arrecadação e Informações Fiscais</t>
  </si>
  <si>
    <t xml:space="preserve">(a que se refere o art. 1º da Portaria Conjunta nº 125 de 09 de julho de 2010)</t>
  </si>
  <si>
    <t xml:space="preserve">Demonstrativo dos valores de IPVA entregues aos Municípios - Exercício de 2010 - Em R$ 1,00</t>
  </si>
  <si>
    <t xml:space="preserve">JUNHO</t>
  </si>
  <si>
    <t xml:space="preserve">Código</t>
  </si>
  <si>
    <t xml:space="preserve">Descrição dos Municípios</t>
  </si>
  <si>
    <t xml:space="preserve">Acumulado até Maio</t>
  </si>
  <si>
    <t xml:space="preserve">IPVA  Bruto                            </t>
  </si>
  <si>
    <t xml:space="preserve">FUNDEB                                      </t>
  </si>
  <si>
    <t xml:space="preserve">Liquido                                                </t>
  </si>
  <si>
    <t xml:space="preserve">Acerto Portaria Conjunta 114</t>
  </si>
  <si>
    <t xml:space="preserve">Acumulado até Junho</t>
  </si>
  <si>
    <t xml:space="preserve">(1)</t>
  </si>
  <si>
    <t xml:space="preserve">(2)</t>
  </si>
  <si>
    <t xml:space="preserve">(3)</t>
  </si>
  <si>
    <t xml:space="preserve">4 = (2-3)</t>
  </si>
  <si>
    <t xml:space="preserve">(5)</t>
  </si>
  <si>
    <t xml:space="preserve">6 = (1+4+5)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o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ápolis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i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-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anciscopó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ameleiras</t>
  </si>
  <si>
    <t xml:space="preserve">Glaucila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ji</t>
  </si>
  <si>
    <t xml:space="preserve">Itamonte</t>
  </si>
  <si>
    <t xml:space="preserve">Itanhandu</t>
  </si>
  <si>
    <t xml:space="preserve">Itanhomi</t>
  </si>
  <si>
    <t xml:space="preserve">Itaobim</t>
  </si>
  <si>
    <t xml:space="preserve">Itapaj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u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a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ã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ém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i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 Missões</t>
  </si>
  <si>
    <t xml:space="preserve">São João Del-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 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ás</t>
  </si>
  <si>
    <t xml:space="preserve">TOTAL</t>
  </si>
  <si>
    <t xml:space="preserve">Fonte: DINF/SAIF/SCAF/SEF/M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mmm\-yy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91" activeCellId="0" sqref="D8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7.7"/>
    <col collapsed="false" customWidth="true" hidden="false" outlineLevel="0" max="8" min="3" style="1" width="15.7"/>
    <col collapsed="false" customWidth="false" hidden="false" outlineLevel="0" max="9" min="9" style="1" width="9.14"/>
    <col collapsed="false" customWidth="true" hidden="false" outlineLevel="0" max="10" min="10" style="1" width="11.7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/>
      <c r="D5" s="5"/>
      <c r="E5" s="5"/>
      <c r="F5" s="5"/>
      <c r="G5" s="5"/>
      <c r="H5" s="5"/>
    </row>
    <row r="6" customFormat="false" ht="12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s="6" customFormat="true" ht="12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s="6" customFormat="tru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7"/>
    </row>
    <row r="13" customFormat="false" ht="12.75" hidden="false" customHeight="true" outlineLevel="0" collapsed="false">
      <c r="A13" s="8" t="s">
        <v>6</v>
      </c>
      <c r="B13" s="8"/>
      <c r="C13" s="8"/>
      <c r="D13" s="8"/>
      <c r="E13" s="5"/>
      <c r="F13" s="5"/>
      <c r="G13" s="5"/>
      <c r="H13" s="7"/>
    </row>
    <row r="14" customFormat="false" ht="12.75" hidden="false" customHeight="true" outlineLevel="0" collapsed="false">
      <c r="A14" s="8" t="s">
        <v>7</v>
      </c>
      <c r="B14" s="8"/>
      <c r="C14" s="8"/>
      <c r="D14" s="8"/>
      <c r="E14" s="9"/>
      <c r="F14" s="9"/>
      <c r="G14" s="9"/>
      <c r="H14" s="7"/>
    </row>
    <row r="15" customFormat="false" ht="12.75" hidden="false" customHeight="true" outlineLevel="0" collapsed="false">
      <c r="A15" s="5"/>
      <c r="B15" s="5"/>
      <c r="C15" s="5"/>
      <c r="D15" s="5"/>
      <c r="E15" s="9"/>
      <c r="F15" s="9"/>
      <c r="G15" s="9"/>
      <c r="H15" s="7"/>
    </row>
    <row r="16" customFormat="false" ht="12.75" hidden="false" customHeight="true" outlineLevel="0" collapsed="false">
      <c r="A16" s="5"/>
      <c r="B16" s="5"/>
      <c r="C16" s="5"/>
      <c r="D16" s="5"/>
      <c r="E16" s="9"/>
      <c r="F16" s="9"/>
      <c r="G16" s="9"/>
      <c r="H16" s="7"/>
    </row>
    <row r="17" customFormat="false" ht="12.75" hidden="false" customHeight="true" outlineLevel="0" collapsed="false">
      <c r="A17" s="5"/>
      <c r="B17" s="5"/>
      <c r="C17" s="5"/>
      <c r="D17" s="5"/>
      <c r="E17" s="10"/>
      <c r="F17" s="10"/>
      <c r="G17" s="10"/>
      <c r="H17" s="10"/>
    </row>
    <row r="18" customFormat="false" ht="12.75" hidden="false" customHeight="true" outlineLevel="0" collapsed="false">
      <c r="A18" s="8" t="s">
        <v>8</v>
      </c>
      <c r="B18" s="8"/>
      <c r="C18" s="8"/>
      <c r="D18" s="8"/>
      <c r="E18" s="11"/>
      <c r="F18" s="12"/>
      <c r="G18" s="12"/>
    </row>
    <row r="19" customFormat="false" ht="12.75" hidden="false" customHeight="true" outlineLevel="0" collapsed="false">
      <c r="A19" s="8" t="s">
        <v>9</v>
      </c>
      <c r="B19" s="8"/>
      <c r="C19" s="8"/>
      <c r="D19" s="8"/>
      <c r="E19" s="5"/>
      <c r="F19" s="5"/>
      <c r="G19" s="5"/>
    </row>
    <row r="20" customFormat="false" ht="12.75" hidden="false" customHeight="true" outlineLevel="0" collapsed="false">
      <c r="A20" s="5"/>
      <c r="B20" s="5"/>
      <c r="C20" s="5"/>
      <c r="D20" s="5"/>
      <c r="E20" s="5"/>
      <c r="F20" s="5"/>
      <c r="G20" s="5"/>
    </row>
    <row r="21" customFormat="false" ht="12.75" hidden="false" customHeight="true" outlineLevel="0" collapsed="false">
      <c r="A21" s="2" t="s">
        <v>10</v>
      </c>
      <c r="B21" s="2"/>
      <c r="C21" s="2"/>
      <c r="D21" s="2"/>
      <c r="E21" s="2"/>
      <c r="F21" s="2"/>
      <c r="G21" s="2"/>
      <c r="H21" s="2"/>
    </row>
    <row r="22" customFormat="false" ht="12.75" hidden="false" customHeight="true" outlineLevel="0" collapsed="false">
      <c r="A22" s="13" t="s">
        <v>11</v>
      </c>
      <c r="B22" s="13"/>
      <c r="C22" s="13"/>
      <c r="D22" s="13"/>
      <c r="E22" s="13"/>
      <c r="F22" s="13"/>
      <c r="G22" s="13"/>
      <c r="H22" s="13"/>
    </row>
    <row r="23" customFormat="false" ht="12.75" hidden="false" customHeight="true" outlineLevel="0" collapsed="false">
      <c r="A23" s="13"/>
      <c r="B23" s="13"/>
      <c r="C23" s="13"/>
      <c r="D23" s="14" t="s">
        <v>12</v>
      </c>
      <c r="E23" s="14"/>
      <c r="F23" s="14"/>
      <c r="G23" s="15"/>
      <c r="H23" s="16"/>
    </row>
    <row r="24" s="22" customFormat="true" ht="25.5" hidden="false" customHeight="true" outlineLevel="0" collapsed="false">
      <c r="A24" s="17" t="s">
        <v>13</v>
      </c>
      <c r="B24" s="18" t="s">
        <v>14</v>
      </c>
      <c r="C24" s="19" t="s">
        <v>15</v>
      </c>
      <c r="D24" s="20" t="s">
        <v>16</v>
      </c>
      <c r="E24" s="20" t="s">
        <v>17</v>
      </c>
      <c r="F24" s="20" t="s">
        <v>18</v>
      </c>
      <c r="G24" s="21" t="s">
        <v>19</v>
      </c>
      <c r="H24" s="21" t="s">
        <v>20</v>
      </c>
      <c r="K24" s="23"/>
      <c r="L24" s="23"/>
      <c r="M24" s="23"/>
    </row>
    <row r="25" s="22" customFormat="true" ht="12.75" hidden="false" customHeight="true" outlineLevel="0" collapsed="false">
      <c r="A25" s="17"/>
      <c r="B25" s="18"/>
      <c r="C25" s="24" t="s">
        <v>21</v>
      </c>
      <c r="D25" s="25" t="s">
        <v>22</v>
      </c>
      <c r="E25" s="26" t="s">
        <v>23</v>
      </c>
      <c r="F25" s="27" t="s">
        <v>24</v>
      </c>
      <c r="G25" s="27" t="s">
        <v>25</v>
      </c>
      <c r="H25" s="21" t="s">
        <v>26</v>
      </c>
      <c r="K25" s="23"/>
      <c r="L25" s="23"/>
      <c r="M25" s="23"/>
    </row>
    <row r="26" customFormat="false" ht="12.75" hidden="false" customHeight="true" outlineLevel="0" collapsed="false">
      <c r="A26" s="3" t="n">
        <v>1</v>
      </c>
      <c r="B26" s="28" t="s">
        <v>27</v>
      </c>
      <c r="C26" s="29" t="n">
        <v>182039.49</v>
      </c>
      <c r="D26" s="30" t="n">
        <v>6809.81</v>
      </c>
      <c r="E26" s="30" t="n">
        <v>1361.87</v>
      </c>
      <c r="F26" s="30" t="n">
        <v>5447.94</v>
      </c>
      <c r="G26" s="31" t="n">
        <v>0</v>
      </c>
      <c r="H26" s="29" t="n">
        <f aca="false">C26+F26+G26</f>
        <v>187487.43</v>
      </c>
      <c r="I26" s="23"/>
      <c r="J26" s="32"/>
      <c r="K26" s="10"/>
      <c r="M26" s="23"/>
    </row>
    <row r="27" customFormat="false" ht="12.75" hidden="false" customHeight="true" outlineLevel="0" collapsed="false">
      <c r="A27" s="3" t="n">
        <v>2</v>
      </c>
      <c r="B27" s="28" t="s">
        <v>28</v>
      </c>
      <c r="C27" s="29" t="n">
        <v>697845.33</v>
      </c>
      <c r="D27" s="30" t="n">
        <v>32138.7</v>
      </c>
      <c r="E27" s="30" t="n">
        <v>6427.63</v>
      </c>
      <c r="F27" s="30" t="n">
        <v>25711.07</v>
      </c>
      <c r="G27" s="31" t="n">
        <v>0</v>
      </c>
      <c r="H27" s="29" t="n">
        <f aca="false">C27+F27+G27</f>
        <v>723556.4</v>
      </c>
      <c r="I27" s="23"/>
      <c r="J27" s="32"/>
      <c r="K27" s="10"/>
      <c r="M27" s="23"/>
    </row>
    <row r="28" customFormat="false" ht="12.75" hidden="false" customHeight="true" outlineLevel="0" collapsed="false">
      <c r="A28" s="3" t="n">
        <v>3</v>
      </c>
      <c r="B28" s="28" t="s">
        <v>29</v>
      </c>
      <c r="C28" s="29" t="n">
        <v>340434.76</v>
      </c>
      <c r="D28" s="30" t="n">
        <v>19858.41</v>
      </c>
      <c r="E28" s="30" t="n">
        <v>3971.58</v>
      </c>
      <c r="F28" s="30" t="n">
        <v>15886.83</v>
      </c>
      <c r="G28" s="31" t="n">
        <v>0</v>
      </c>
      <c r="H28" s="29" t="n">
        <f aca="false">C28+F28+G28</f>
        <v>356321.59</v>
      </c>
      <c r="I28" s="23"/>
      <c r="J28" s="32"/>
      <c r="K28" s="10"/>
      <c r="M28" s="23"/>
    </row>
    <row r="29" customFormat="false" ht="12.75" hidden="false" customHeight="true" outlineLevel="0" collapsed="false">
      <c r="A29" s="3" t="n">
        <v>4</v>
      </c>
      <c r="B29" s="28" t="s">
        <v>30</v>
      </c>
      <c r="C29" s="29" t="n">
        <v>50345.02</v>
      </c>
      <c r="D29" s="30" t="n">
        <v>2590.62</v>
      </c>
      <c r="E29" s="30" t="n">
        <v>518.07</v>
      </c>
      <c r="F29" s="30" t="n">
        <v>2072.55</v>
      </c>
      <c r="G29" s="31" t="n">
        <v>0</v>
      </c>
      <c r="H29" s="29" t="n">
        <f aca="false">C29+F29+G29</f>
        <v>52417.57</v>
      </c>
      <c r="I29" s="23"/>
      <c r="J29" s="32"/>
      <c r="K29" s="10"/>
      <c r="M29" s="23"/>
    </row>
    <row r="30" customFormat="false" ht="12.75" hidden="false" customHeight="true" outlineLevel="0" collapsed="false">
      <c r="A30" s="3" t="n">
        <v>5</v>
      </c>
      <c r="B30" s="28" t="s">
        <v>31</v>
      </c>
      <c r="C30" s="29" t="n">
        <v>104843.69</v>
      </c>
      <c r="D30" s="30" t="n">
        <v>5364.22</v>
      </c>
      <c r="E30" s="30" t="n">
        <v>1072.77</v>
      </c>
      <c r="F30" s="30" t="n">
        <v>4291.45</v>
      </c>
      <c r="G30" s="31" t="n">
        <v>0</v>
      </c>
      <c r="H30" s="29" t="n">
        <f aca="false">C30+F30+G30</f>
        <v>109135.14</v>
      </c>
      <c r="I30" s="23"/>
      <c r="J30" s="32"/>
      <c r="K30" s="10"/>
      <c r="M30" s="23"/>
    </row>
    <row r="31" customFormat="false" ht="12.75" hidden="false" customHeight="true" outlineLevel="0" collapsed="false">
      <c r="A31" s="3" t="n">
        <v>6</v>
      </c>
      <c r="B31" s="28" t="s">
        <v>32</v>
      </c>
      <c r="C31" s="29" t="n">
        <v>100079.2</v>
      </c>
      <c r="D31" s="30" t="n">
        <v>8375.33</v>
      </c>
      <c r="E31" s="30" t="n">
        <v>1674.99</v>
      </c>
      <c r="F31" s="30" t="n">
        <v>6700.34</v>
      </c>
      <c r="G31" s="31" t="n">
        <v>0</v>
      </c>
      <c r="H31" s="29" t="n">
        <f aca="false">C31+F31+G31</f>
        <v>106779.54</v>
      </c>
      <c r="I31" s="23"/>
      <c r="J31" s="32"/>
      <c r="K31" s="10"/>
      <c r="M31" s="23"/>
    </row>
    <row r="32" customFormat="false" ht="12.75" hidden="false" customHeight="true" outlineLevel="0" collapsed="false">
      <c r="A32" s="3" t="n">
        <v>7</v>
      </c>
      <c r="B32" s="28" t="s">
        <v>33</v>
      </c>
      <c r="C32" s="29" t="n">
        <v>42189.33</v>
      </c>
      <c r="D32" s="30" t="n">
        <v>984.67</v>
      </c>
      <c r="E32" s="30" t="n">
        <v>196.91</v>
      </c>
      <c r="F32" s="30" t="n">
        <v>787.76</v>
      </c>
      <c r="G32" s="31" t="n">
        <v>0</v>
      </c>
      <c r="H32" s="29" t="n">
        <f aca="false">C32+F32+G32</f>
        <v>42977.09</v>
      </c>
      <c r="I32" s="23"/>
      <c r="J32" s="32"/>
      <c r="K32" s="10"/>
      <c r="M32" s="23"/>
    </row>
    <row r="33" customFormat="false" ht="12.75" hidden="false" customHeight="true" outlineLevel="0" collapsed="false">
      <c r="A33" s="3" t="n">
        <v>8</v>
      </c>
      <c r="B33" s="28" t="s">
        <v>34</v>
      </c>
      <c r="C33" s="29" t="n">
        <v>58631.45</v>
      </c>
      <c r="D33" s="30" t="n">
        <v>1046.72</v>
      </c>
      <c r="E33" s="30" t="n">
        <v>209.3</v>
      </c>
      <c r="F33" s="30" t="n">
        <v>837.42</v>
      </c>
      <c r="G33" s="31" t="n">
        <v>0</v>
      </c>
      <c r="H33" s="29" t="n">
        <f aca="false">C33+F33+G33</f>
        <v>59468.87</v>
      </c>
      <c r="I33" s="23"/>
      <c r="J33" s="32"/>
      <c r="K33" s="10"/>
      <c r="M33" s="23"/>
    </row>
    <row r="34" customFormat="false" ht="12.75" hidden="false" customHeight="true" outlineLevel="0" collapsed="false">
      <c r="A34" s="3" t="n">
        <v>9</v>
      </c>
      <c r="B34" s="28" t="s">
        <v>35</v>
      </c>
      <c r="C34" s="29" t="n">
        <v>222232.21</v>
      </c>
      <c r="D34" s="30" t="n">
        <v>10909.73</v>
      </c>
      <c r="E34" s="30" t="n">
        <v>2181.87</v>
      </c>
      <c r="F34" s="30" t="n">
        <v>8727.86</v>
      </c>
      <c r="G34" s="31" t="n">
        <v>0</v>
      </c>
      <c r="H34" s="29" t="n">
        <f aca="false">C34+F34+G34</f>
        <v>230960.07</v>
      </c>
      <c r="I34" s="23"/>
      <c r="J34" s="32"/>
      <c r="K34" s="10"/>
      <c r="M34" s="23"/>
    </row>
    <row r="35" customFormat="false" ht="12.75" hidden="false" customHeight="true" outlineLevel="0" collapsed="false">
      <c r="A35" s="3" t="n">
        <v>10</v>
      </c>
      <c r="B35" s="28" t="s">
        <v>36</v>
      </c>
      <c r="C35" s="29" t="n">
        <v>47005.42</v>
      </c>
      <c r="D35" s="30" t="n">
        <v>5387.77</v>
      </c>
      <c r="E35" s="30" t="n">
        <v>1077.48</v>
      </c>
      <c r="F35" s="30" t="n">
        <v>4310.29</v>
      </c>
      <c r="G35" s="31" t="n">
        <v>0</v>
      </c>
      <c r="H35" s="29" t="n">
        <f aca="false">C35+F35+G35</f>
        <v>51315.71</v>
      </c>
      <c r="I35" s="23"/>
      <c r="J35" s="32"/>
      <c r="K35" s="10"/>
      <c r="M35" s="23"/>
    </row>
    <row r="36" customFormat="false" ht="12.75" hidden="false" customHeight="true" outlineLevel="0" collapsed="false">
      <c r="A36" s="3" t="n">
        <v>11</v>
      </c>
      <c r="B36" s="28" t="s">
        <v>37</v>
      </c>
      <c r="C36" s="29" t="n">
        <v>338447.64</v>
      </c>
      <c r="D36" s="30" t="n">
        <v>20806.83</v>
      </c>
      <c r="E36" s="30" t="n">
        <v>4161.27</v>
      </c>
      <c r="F36" s="30" t="n">
        <v>16645.56</v>
      </c>
      <c r="G36" s="31" t="n">
        <v>0</v>
      </c>
      <c r="H36" s="29" t="n">
        <f aca="false">C36+F36+G36</f>
        <v>355093.2</v>
      </c>
      <c r="I36" s="23"/>
      <c r="J36" s="32"/>
      <c r="K36" s="10"/>
      <c r="M36" s="23"/>
    </row>
    <row r="37" customFormat="false" ht="12.75" hidden="false" customHeight="true" outlineLevel="0" collapsed="false">
      <c r="A37" s="3" t="n">
        <v>12</v>
      </c>
      <c r="B37" s="28" t="s">
        <v>38</v>
      </c>
      <c r="C37" s="29" t="n">
        <v>118541.67</v>
      </c>
      <c r="D37" s="30" t="n">
        <v>3539.55</v>
      </c>
      <c r="E37" s="30" t="n">
        <v>707.84</v>
      </c>
      <c r="F37" s="30" t="n">
        <v>2831.71</v>
      </c>
      <c r="G37" s="31" t="n">
        <v>0</v>
      </c>
      <c r="H37" s="29" t="n">
        <f aca="false">C37+F37+G37</f>
        <v>121373.38</v>
      </c>
      <c r="I37" s="23"/>
      <c r="J37" s="32"/>
      <c r="K37" s="10"/>
      <c r="M37" s="23"/>
    </row>
    <row r="38" customFormat="false" ht="12.75" hidden="false" customHeight="true" outlineLevel="0" collapsed="false">
      <c r="A38" s="3" t="n">
        <v>13</v>
      </c>
      <c r="B38" s="28" t="s">
        <v>39</v>
      </c>
      <c r="C38" s="29" t="n">
        <v>39705.03</v>
      </c>
      <c r="D38" s="30" t="n">
        <v>1697.78</v>
      </c>
      <c r="E38" s="30" t="n">
        <v>339.51</v>
      </c>
      <c r="F38" s="30" t="n">
        <v>1358.27</v>
      </c>
      <c r="G38" s="31" t="n">
        <v>0</v>
      </c>
      <c r="H38" s="29" t="n">
        <f aca="false">C38+F38+G38</f>
        <v>41063.3</v>
      </c>
      <c r="I38" s="23"/>
      <c r="J38" s="32"/>
      <c r="K38" s="10"/>
      <c r="M38" s="23"/>
    </row>
    <row r="39" customFormat="false" ht="12.75" hidden="false" customHeight="true" outlineLevel="0" collapsed="false">
      <c r="A39" s="3" t="n">
        <v>14</v>
      </c>
      <c r="B39" s="28" t="s">
        <v>40</v>
      </c>
      <c r="C39" s="29" t="n">
        <v>48715.83</v>
      </c>
      <c r="D39" s="30" t="n">
        <v>2476.61</v>
      </c>
      <c r="E39" s="30" t="n">
        <v>495.28</v>
      </c>
      <c r="F39" s="30" t="n">
        <v>1981.33</v>
      </c>
      <c r="G39" s="31" t="n">
        <v>0</v>
      </c>
      <c r="H39" s="29" t="n">
        <f aca="false">C39+F39+G39</f>
        <v>50697.16</v>
      </c>
      <c r="I39" s="23"/>
      <c r="J39" s="32"/>
      <c r="K39" s="10"/>
      <c r="M39" s="23"/>
    </row>
    <row r="40" customFormat="false" ht="12.75" hidden="false" customHeight="true" outlineLevel="0" collapsed="false">
      <c r="A40" s="3" t="n">
        <v>15</v>
      </c>
      <c r="B40" s="28" t="s">
        <v>41</v>
      </c>
      <c r="C40" s="29" t="n">
        <v>2001326.64</v>
      </c>
      <c r="D40" s="30" t="n">
        <v>111714.51</v>
      </c>
      <c r="E40" s="30" t="n">
        <v>22342.82</v>
      </c>
      <c r="F40" s="30" t="n">
        <v>89371.69</v>
      </c>
      <c r="G40" s="31" t="n">
        <v>0</v>
      </c>
      <c r="H40" s="29" t="n">
        <f aca="false">C40+F40+G40</f>
        <v>2090698.33</v>
      </c>
      <c r="I40" s="23"/>
      <c r="J40" s="32"/>
      <c r="K40" s="10"/>
      <c r="M40" s="23"/>
    </row>
    <row r="41" customFormat="false" ht="12.75" hidden="false" customHeight="true" outlineLevel="0" collapsed="false">
      <c r="A41" s="3" t="n">
        <v>16</v>
      </c>
      <c r="B41" s="28" t="s">
        <v>42</v>
      </c>
      <c r="C41" s="29" t="n">
        <v>3454781.22</v>
      </c>
      <c r="D41" s="30" t="n">
        <v>168167.68</v>
      </c>
      <c r="E41" s="30" t="n">
        <v>33633.42</v>
      </c>
      <c r="F41" s="30" t="n">
        <v>134534.26</v>
      </c>
      <c r="G41" s="31" t="n">
        <v>0</v>
      </c>
      <c r="H41" s="29" t="n">
        <f aca="false">C41+F41+G41</f>
        <v>3589315.48</v>
      </c>
      <c r="I41" s="23"/>
      <c r="J41" s="32"/>
      <c r="K41" s="10"/>
      <c r="M41" s="23"/>
    </row>
    <row r="42" customFormat="false" ht="12.75" hidden="false" customHeight="true" outlineLevel="0" collapsed="false">
      <c r="A42" s="3" t="n">
        <v>724</v>
      </c>
      <c r="B42" s="28" t="s">
        <v>43</v>
      </c>
      <c r="C42" s="29" t="n">
        <v>109552.08</v>
      </c>
      <c r="D42" s="30" t="n">
        <v>5241.37</v>
      </c>
      <c r="E42" s="30" t="n">
        <v>1048.23</v>
      </c>
      <c r="F42" s="30" t="n">
        <v>4193.14</v>
      </c>
      <c r="G42" s="31" t="n">
        <v>0</v>
      </c>
      <c r="H42" s="29" t="n">
        <f aca="false">C42+F42+G42</f>
        <v>113745.22</v>
      </c>
      <c r="I42" s="23"/>
      <c r="J42" s="32"/>
      <c r="K42" s="10"/>
      <c r="M42" s="23"/>
    </row>
    <row r="43" customFormat="false" ht="12.75" hidden="false" customHeight="true" outlineLevel="0" collapsed="false">
      <c r="A43" s="3" t="n">
        <v>17</v>
      </c>
      <c r="B43" s="28" t="s">
        <v>44</v>
      </c>
      <c r="C43" s="29" t="n">
        <v>554499.7</v>
      </c>
      <c r="D43" s="30" t="n">
        <v>41002.47</v>
      </c>
      <c r="E43" s="30" t="n">
        <v>8200.4</v>
      </c>
      <c r="F43" s="30" t="n">
        <v>32802.07</v>
      </c>
      <c r="G43" s="31" t="n">
        <v>0</v>
      </c>
      <c r="H43" s="29" t="n">
        <f aca="false">C43+F43+G43</f>
        <v>587301.77</v>
      </c>
      <c r="I43" s="23"/>
      <c r="J43" s="32"/>
      <c r="K43" s="10"/>
      <c r="M43" s="23"/>
    </row>
    <row r="44" customFormat="false" ht="12.75" hidden="false" customHeight="true" outlineLevel="0" collapsed="false">
      <c r="A44" s="3" t="n">
        <v>18</v>
      </c>
      <c r="B44" s="28" t="s">
        <v>45</v>
      </c>
      <c r="C44" s="29" t="n">
        <v>90261.36</v>
      </c>
      <c r="D44" s="30" t="n">
        <v>5066.62</v>
      </c>
      <c r="E44" s="30" t="n">
        <v>1013.27</v>
      </c>
      <c r="F44" s="30" t="n">
        <v>4053.35</v>
      </c>
      <c r="G44" s="31" t="n">
        <v>0</v>
      </c>
      <c r="H44" s="29" t="n">
        <f aca="false">C44+F44+G44</f>
        <v>94314.71</v>
      </c>
      <c r="I44" s="23"/>
      <c r="J44" s="32"/>
      <c r="K44" s="10"/>
      <c r="M44" s="23"/>
    </row>
    <row r="45" customFormat="false" ht="12.75" hidden="false" customHeight="true" outlineLevel="0" collapsed="false">
      <c r="A45" s="3" t="n">
        <v>19</v>
      </c>
      <c r="B45" s="28" t="s">
        <v>46</v>
      </c>
      <c r="C45" s="29" t="n">
        <v>544095.36</v>
      </c>
      <c r="D45" s="30" t="n">
        <v>25810.73</v>
      </c>
      <c r="E45" s="30" t="n">
        <v>5162.05</v>
      </c>
      <c r="F45" s="30" t="n">
        <v>20648.68</v>
      </c>
      <c r="G45" s="31" t="n">
        <v>0</v>
      </c>
      <c r="H45" s="29" t="n">
        <f aca="false">C45+F45+G45</f>
        <v>564744.04</v>
      </c>
      <c r="I45" s="23"/>
      <c r="J45" s="32"/>
      <c r="K45" s="10"/>
      <c r="M45" s="23"/>
    </row>
    <row r="46" customFormat="false" ht="12.75" hidden="false" customHeight="true" outlineLevel="0" collapsed="false">
      <c r="A46" s="3" t="n">
        <v>20</v>
      </c>
      <c r="B46" s="28" t="s">
        <v>47</v>
      </c>
      <c r="C46" s="29" t="n">
        <v>326522.95</v>
      </c>
      <c r="D46" s="30" t="n">
        <v>6483.8</v>
      </c>
      <c r="E46" s="30" t="n">
        <v>1296.66</v>
      </c>
      <c r="F46" s="30" t="n">
        <v>5187.14</v>
      </c>
      <c r="G46" s="31" t="n">
        <v>0</v>
      </c>
      <c r="H46" s="29" t="n">
        <f aca="false">C46+F46+G46</f>
        <v>331710.09</v>
      </c>
      <c r="I46" s="23"/>
      <c r="J46" s="32"/>
      <c r="K46" s="10"/>
      <c r="M46" s="23"/>
    </row>
    <row r="47" customFormat="false" ht="12.75" hidden="false" customHeight="true" outlineLevel="0" collapsed="false">
      <c r="A47" s="3" t="n">
        <v>769</v>
      </c>
      <c r="B47" s="28" t="s">
        <v>48</v>
      </c>
      <c r="C47" s="29" t="n">
        <v>113416.36</v>
      </c>
      <c r="D47" s="30" t="n">
        <v>3133.63</v>
      </c>
      <c r="E47" s="30" t="n">
        <v>626.66</v>
      </c>
      <c r="F47" s="30" t="n">
        <v>2506.97</v>
      </c>
      <c r="G47" s="31" t="n">
        <v>0</v>
      </c>
      <c r="H47" s="29" t="n">
        <f aca="false">C47+F47+G47</f>
        <v>115923.33</v>
      </c>
      <c r="I47" s="23"/>
      <c r="J47" s="32"/>
      <c r="K47" s="10"/>
      <c r="M47" s="23"/>
    </row>
    <row r="48" customFormat="false" ht="12.75" hidden="false" customHeight="true" outlineLevel="0" collapsed="false">
      <c r="A48" s="3" t="n">
        <v>535</v>
      </c>
      <c r="B48" s="28" t="s">
        <v>49</v>
      </c>
      <c r="C48" s="29" t="n">
        <v>170457.02</v>
      </c>
      <c r="D48" s="30" t="n">
        <v>5696.32</v>
      </c>
      <c r="E48" s="30" t="n">
        <v>1139.18</v>
      </c>
      <c r="F48" s="30" t="n">
        <v>4557.14</v>
      </c>
      <c r="G48" s="31" t="n">
        <v>0</v>
      </c>
      <c r="H48" s="29" t="n">
        <f aca="false">C48+F48+G48</f>
        <v>175014.16</v>
      </c>
      <c r="I48" s="23"/>
      <c r="J48" s="32"/>
      <c r="K48" s="10"/>
      <c r="M48" s="23"/>
    </row>
    <row r="49" customFormat="false" ht="12.75" hidden="false" customHeight="true" outlineLevel="0" collapsed="false">
      <c r="A49" s="3" t="n">
        <v>21</v>
      </c>
      <c r="B49" s="28" t="s">
        <v>50</v>
      </c>
      <c r="C49" s="29" t="n">
        <v>169895.89</v>
      </c>
      <c r="D49" s="30" t="n">
        <v>6506.09</v>
      </c>
      <c r="E49" s="30" t="n">
        <v>1301.12</v>
      </c>
      <c r="F49" s="30" t="n">
        <v>5204.97</v>
      </c>
      <c r="G49" s="31" t="n">
        <v>0</v>
      </c>
      <c r="H49" s="29" t="n">
        <f aca="false">C49+F49+G49</f>
        <v>175100.86</v>
      </c>
      <c r="I49" s="23"/>
      <c r="J49" s="32"/>
      <c r="K49" s="10"/>
      <c r="M49" s="23"/>
    </row>
    <row r="50" customFormat="false" ht="12.75" hidden="false" customHeight="true" outlineLevel="0" collapsed="false">
      <c r="A50" s="3" t="n">
        <v>22</v>
      </c>
      <c r="B50" s="28" t="s">
        <v>51</v>
      </c>
      <c r="C50" s="29" t="n">
        <v>53414.56</v>
      </c>
      <c r="D50" s="30" t="n">
        <v>1754.74</v>
      </c>
      <c r="E50" s="30" t="n">
        <v>350.86</v>
      </c>
      <c r="F50" s="30" t="n">
        <v>1403.88</v>
      </c>
      <c r="G50" s="31" t="n">
        <v>0</v>
      </c>
      <c r="H50" s="29" t="n">
        <f aca="false">C50+F50+G50</f>
        <v>54818.44</v>
      </c>
      <c r="I50" s="23"/>
      <c r="J50" s="32"/>
      <c r="K50" s="10"/>
      <c r="M50" s="23"/>
    </row>
    <row r="51" customFormat="false" ht="12.75" hidden="false" customHeight="true" outlineLevel="0" collapsed="false">
      <c r="A51" s="3" t="n">
        <v>23</v>
      </c>
      <c r="B51" s="28" t="s">
        <v>52</v>
      </c>
      <c r="C51" s="29" t="n">
        <v>289043.24</v>
      </c>
      <c r="D51" s="30" t="n">
        <v>11470.77</v>
      </c>
      <c r="E51" s="30" t="n">
        <v>2294.05</v>
      </c>
      <c r="F51" s="30" t="n">
        <v>9176.72</v>
      </c>
      <c r="G51" s="31" t="n">
        <v>0</v>
      </c>
      <c r="H51" s="29" t="n">
        <f aca="false">C51+F51+G51</f>
        <v>298219.96</v>
      </c>
      <c r="I51" s="23"/>
      <c r="J51" s="32"/>
      <c r="K51" s="10"/>
      <c r="M51" s="23"/>
    </row>
    <row r="52" customFormat="false" ht="12.75" hidden="false" customHeight="true" outlineLevel="0" collapsed="false">
      <c r="A52" s="3" t="n">
        <v>24</v>
      </c>
      <c r="B52" s="28" t="s">
        <v>53</v>
      </c>
      <c r="C52" s="29" t="n">
        <v>19869.76</v>
      </c>
      <c r="D52" s="30" t="n">
        <v>448.61</v>
      </c>
      <c r="E52" s="30" t="n">
        <v>89.71</v>
      </c>
      <c r="F52" s="30" t="n">
        <v>358.9</v>
      </c>
      <c r="G52" s="31" t="n">
        <v>0</v>
      </c>
      <c r="H52" s="29" t="n">
        <f aca="false">C52+F52+G52</f>
        <v>20228.66</v>
      </c>
      <c r="I52" s="23"/>
      <c r="J52" s="32"/>
      <c r="K52" s="10"/>
      <c r="M52" s="23"/>
    </row>
    <row r="53" customFormat="false" ht="12.75" hidden="false" customHeight="true" outlineLevel="0" collapsed="false">
      <c r="A53" s="3" t="n">
        <v>25</v>
      </c>
      <c r="B53" s="28" t="s">
        <v>54</v>
      </c>
      <c r="C53" s="29" t="n">
        <v>56713.28</v>
      </c>
      <c r="D53" s="30" t="n">
        <v>2963.2</v>
      </c>
      <c r="E53" s="30" t="n">
        <v>592.59</v>
      </c>
      <c r="F53" s="30" t="n">
        <v>2370.61</v>
      </c>
      <c r="G53" s="31" t="n">
        <v>0</v>
      </c>
      <c r="H53" s="29" t="n">
        <f aca="false">C53+F53+G53</f>
        <v>59083.89</v>
      </c>
      <c r="I53" s="23"/>
      <c r="J53" s="32"/>
      <c r="K53" s="10"/>
      <c r="M53" s="23"/>
    </row>
    <row r="54" customFormat="false" ht="12.75" hidden="false" customHeight="true" outlineLevel="0" collapsed="false">
      <c r="A54" s="3" t="n">
        <v>26</v>
      </c>
      <c r="B54" s="28" t="s">
        <v>55</v>
      </c>
      <c r="C54" s="29" t="n">
        <v>1494840.96</v>
      </c>
      <c r="D54" s="30" t="n">
        <v>46021.41</v>
      </c>
      <c r="E54" s="30" t="n">
        <v>9204.17</v>
      </c>
      <c r="F54" s="30" t="n">
        <v>36817.24</v>
      </c>
      <c r="G54" s="31" t="n">
        <v>0</v>
      </c>
      <c r="H54" s="29" t="n">
        <f aca="false">C54+F54+G54</f>
        <v>1531658.2</v>
      </c>
      <c r="I54" s="23"/>
      <c r="J54" s="32"/>
      <c r="K54" s="10"/>
      <c r="M54" s="23"/>
    </row>
    <row r="55" customFormat="false" ht="12.75" hidden="false" customHeight="true" outlineLevel="0" collapsed="false">
      <c r="A55" s="3" t="n">
        <v>28</v>
      </c>
      <c r="B55" s="28" t="s">
        <v>56</v>
      </c>
      <c r="C55" s="29" t="n">
        <v>207373.94</v>
      </c>
      <c r="D55" s="30" t="n">
        <v>10779.67</v>
      </c>
      <c r="E55" s="30" t="n">
        <v>2155.87</v>
      </c>
      <c r="F55" s="30" t="n">
        <v>8623.8</v>
      </c>
      <c r="G55" s="31" t="n">
        <v>0</v>
      </c>
      <c r="H55" s="29" t="n">
        <f aca="false">C55+F55+G55</f>
        <v>215997.74</v>
      </c>
      <c r="I55" s="23"/>
      <c r="J55" s="32"/>
      <c r="K55" s="10"/>
      <c r="M55" s="23"/>
    </row>
    <row r="56" customFormat="false" ht="12.75" hidden="false" customHeight="true" outlineLevel="0" collapsed="false">
      <c r="A56" s="3" t="n">
        <v>770</v>
      </c>
      <c r="B56" s="28" t="s">
        <v>57</v>
      </c>
      <c r="C56" s="29" t="n">
        <v>48689.17</v>
      </c>
      <c r="D56" s="30" t="n">
        <v>5467.2</v>
      </c>
      <c r="E56" s="30" t="n">
        <v>1093.35</v>
      </c>
      <c r="F56" s="30" t="n">
        <v>4373.85</v>
      </c>
      <c r="G56" s="31" t="n">
        <v>0</v>
      </c>
      <c r="H56" s="29" t="n">
        <f aca="false">C56+F56+G56</f>
        <v>53063.02</v>
      </c>
      <c r="I56" s="23"/>
      <c r="J56" s="32"/>
      <c r="K56" s="10"/>
      <c r="M56" s="23"/>
    </row>
    <row r="57" customFormat="false" ht="12.75" hidden="false" customHeight="true" outlineLevel="0" collapsed="false">
      <c r="A57" s="3" t="n">
        <v>29</v>
      </c>
      <c r="B57" s="28" t="s">
        <v>58</v>
      </c>
      <c r="C57" s="29" t="n">
        <v>167485.13</v>
      </c>
      <c r="D57" s="30" t="n">
        <v>4121.55</v>
      </c>
      <c r="E57" s="30" t="n">
        <v>824.22</v>
      </c>
      <c r="F57" s="30" t="n">
        <v>3297.33</v>
      </c>
      <c r="G57" s="31" t="n">
        <v>0</v>
      </c>
      <c r="H57" s="29" t="n">
        <f aca="false">C57+F57+G57</f>
        <v>170782.46</v>
      </c>
      <c r="I57" s="23"/>
      <c r="J57" s="32"/>
      <c r="K57" s="10"/>
      <c r="M57" s="23"/>
    </row>
    <row r="58" customFormat="false" ht="12.75" hidden="false" customHeight="true" outlineLevel="0" collapsed="false">
      <c r="A58" s="3" t="n">
        <v>30</v>
      </c>
      <c r="B58" s="28" t="s">
        <v>59</v>
      </c>
      <c r="C58" s="29" t="n">
        <v>111982.19</v>
      </c>
      <c r="D58" s="30" t="n">
        <v>6963.47</v>
      </c>
      <c r="E58" s="30" t="n">
        <v>1392.61</v>
      </c>
      <c r="F58" s="30" t="n">
        <v>5570.86</v>
      </c>
      <c r="G58" s="31" t="n">
        <v>0</v>
      </c>
      <c r="H58" s="29" t="n">
        <f aca="false">C58+F58+G58</f>
        <v>117553.05</v>
      </c>
      <c r="I58" s="23"/>
      <c r="J58" s="32"/>
      <c r="K58" s="10"/>
      <c r="M58" s="23"/>
    </row>
    <row r="59" customFormat="false" ht="12.75" hidden="false" customHeight="true" outlineLevel="0" collapsed="false">
      <c r="A59" s="3" t="n">
        <v>31</v>
      </c>
      <c r="B59" s="28" t="s">
        <v>60</v>
      </c>
      <c r="C59" s="29" t="n">
        <v>32576.86</v>
      </c>
      <c r="D59" s="30" t="n">
        <v>455.02</v>
      </c>
      <c r="E59" s="30" t="n">
        <v>90.97</v>
      </c>
      <c r="F59" s="30" t="n">
        <v>364.05</v>
      </c>
      <c r="G59" s="31" t="n">
        <v>0</v>
      </c>
      <c r="H59" s="29" t="n">
        <f aca="false">C59+F59+G59</f>
        <v>32940.91</v>
      </c>
      <c r="I59" s="23"/>
      <c r="J59" s="32"/>
      <c r="K59" s="10"/>
      <c r="M59" s="23"/>
    </row>
    <row r="60" customFormat="false" ht="12.75" hidden="false" customHeight="true" outlineLevel="0" collapsed="false">
      <c r="A60" s="3" t="n">
        <v>32</v>
      </c>
      <c r="B60" s="28" t="s">
        <v>61</v>
      </c>
      <c r="C60" s="29" t="n">
        <v>23340.67</v>
      </c>
      <c r="D60" s="30" t="n">
        <v>842.56</v>
      </c>
      <c r="E60" s="30" t="n">
        <v>168.5</v>
      </c>
      <c r="F60" s="30" t="n">
        <v>674.06</v>
      </c>
      <c r="G60" s="31" t="n">
        <v>0</v>
      </c>
      <c r="H60" s="29" t="n">
        <f aca="false">C60+F60+G60</f>
        <v>24014.73</v>
      </c>
      <c r="I60" s="23"/>
      <c r="J60" s="32"/>
      <c r="K60" s="10"/>
      <c r="M60" s="23"/>
    </row>
    <row r="61" customFormat="false" ht="12.75" hidden="false" customHeight="true" outlineLevel="0" collapsed="false">
      <c r="A61" s="3" t="n">
        <v>33</v>
      </c>
      <c r="B61" s="28" t="s">
        <v>62</v>
      </c>
      <c r="C61" s="29" t="n">
        <v>17636.02</v>
      </c>
      <c r="D61" s="30" t="n">
        <v>101.65</v>
      </c>
      <c r="E61" s="30" t="n">
        <v>20.32</v>
      </c>
      <c r="F61" s="30" t="n">
        <v>81.33</v>
      </c>
      <c r="G61" s="31" t="n">
        <v>0</v>
      </c>
      <c r="H61" s="29" t="n">
        <f aca="false">C61+F61+G61</f>
        <v>17717.35</v>
      </c>
      <c r="I61" s="23"/>
      <c r="J61" s="32"/>
      <c r="K61" s="10"/>
      <c r="M61" s="23"/>
    </row>
    <row r="62" customFormat="false" ht="12.75" hidden="false" customHeight="true" outlineLevel="0" collapsed="false">
      <c r="A62" s="3" t="n">
        <v>34</v>
      </c>
      <c r="B62" s="28" t="s">
        <v>63</v>
      </c>
      <c r="C62" s="29" t="n">
        <v>440692.29</v>
      </c>
      <c r="D62" s="30" t="n">
        <v>31182.54</v>
      </c>
      <c r="E62" s="30" t="n">
        <v>6236.42</v>
      </c>
      <c r="F62" s="30" t="n">
        <v>24946.12</v>
      </c>
      <c r="G62" s="31" t="n">
        <v>0</v>
      </c>
      <c r="H62" s="29" t="n">
        <f aca="false">C62+F62+G62</f>
        <v>465638.41</v>
      </c>
      <c r="I62" s="23"/>
      <c r="J62" s="32"/>
      <c r="K62" s="10"/>
      <c r="M62" s="23"/>
    </row>
    <row r="63" customFormat="false" ht="12.75" hidden="false" customHeight="true" outlineLevel="0" collapsed="false">
      <c r="A63" s="3" t="n">
        <v>35</v>
      </c>
      <c r="B63" s="28" t="s">
        <v>64</v>
      </c>
      <c r="C63" s="29" t="n">
        <v>4950971.63</v>
      </c>
      <c r="D63" s="30" t="n">
        <v>249986.76</v>
      </c>
      <c r="E63" s="30" t="n">
        <v>49997.26</v>
      </c>
      <c r="F63" s="30" t="n">
        <v>199989.5</v>
      </c>
      <c r="G63" s="31" t="n">
        <v>0</v>
      </c>
      <c r="H63" s="29" t="n">
        <f aca="false">C63+F63+G63</f>
        <v>5150961.13</v>
      </c>
      <c r="I63" s="23"/>
      <c r="J63" s="32"/>
      <c r="K63" s="10"/>
      <c r="M63" s="23"/>
    </row>
    <row r="64" customFormat="false" ht="12.75" hidden="false" customHeight="true" outlineLevel="0" collapsed="false">
      <c r="A64" s="3" t="n">
        <v>36</v>
      </c>
      <c r="B64" s="28" t="s">
        <v>65</v>
      </c>
      <c r="C64" s="29" t="n">
        <v>27012.32</v>
      </c>
      <c r="D64" s="30" t="n">
        <v>294.62</v>
      </c>
      <c r="E64" s="30" t="n">
        <v>58.91</v>
      </c>
      <c r="F64" s="30" t="n">
        <v>235.71</v>
      </c>
      <c r="G64" s="31" t="n">
        <v>0</v>
      </c>
      <c r="H64" s="29" t="n">
        <f aca="false">C64+F64+G64</f>
        <v>27248.03</v>
      </c>
      <c r="I64" s="23"/>
      <c r="J64" s="32"/>
      <c r="K64" s="10"/>
      <c r="M64" s="23"/>
    </row>
    <row r="65" customFormat="false" ht="12.75" hidden="false" customHeight="true" outlineLevel="0" collapsed="false">
      <c r="A65" s="3" t="n">
        <v>37</v>
      </c>
      <c r="B65" s="28" t="s">
        <v>66</v>
      </c>
      <c r="C65" s="29" t="n">
        <v>76100.18</v>
      </c>
      <c r="D65" s="30" t="n">
        <v>3775.21</v>
      </c>
      <c r="E65" s="30" t="n">
        <v>754.95</v>
      </c>
      <c r="F65" s="30" t="n">
        <v>3020.26</v>
      </c>
      <c r="G65" s="31" t="n">
        <v>0</v>
      </c>
      <c r="H65" s="29" t="n">
        <f aca="false">C65+F65+G65</f>
        <v>79120.44</v>
      </c>
      <c r="I65" s="23"/>
      <c r="J65" s="32"/>
      <c r="K65" s="10"/>
      <c r="M65" s="23"/>
    </row>
    <row r="66" customFormat="false" ht="12.75" hidden="false" customHeight="true" outlineLevel="0" collapsed="false">
      <c r="A66" s="3" t="n">
        <v>725</v>
      </c>
      <c r="B66" s="28" t="s">
        <v>67</v>
      </c>
      <c r="C66" s="29" t="n">
        <v>141538.94</v>
      </c>
      <c r="D66" s="30" t="n">
        <v>4522.03</v>
      </c>
      <c r="E66" s="30" t="n">
        <v>904.35</v>
      </c>
      <c r="F66" s="30" t="n">
        <v>3617.68</v>
      </c>
      <c r="G66" s="31" t="n">
        <v>0</v>
      </c>
      <c r="H66" s="29" t="n">
        <f aca="false">C66+F66+G66</f>
        <v>145156.62</v>
      </c>
      <c r="I66" s="23"/>
      <c r="J66" s="32"/>
      <c r="K66" s="10"/>
      <c r="M66" s="23"/>
    </row>
    <row r="67" customFormat="false" ht="12.75" hidden="false" customHeight="true" outlineLevel="0" collapsed="false">
      <c r="A67" s="3" t="n">
        <v>38</v>
      </c>
      <c r="B67" s="28" t="s">
        <v>68</v>
      </c>
      <c r="C67" s="29" t="n">
        <v>80466.62</v>
      </c>
      <c r="D67" s="30" t="n">
        <v>1857.32</v>
      </c>
      <c r="E67" s="30" t="n">
        <v>371.41</v>
      </c>
      <c r="F67" s="30" t="n">
        <v>1485.91</v>
      </c>
      <c r="G67" s="31" t="n">
        <v>0</v>
      </c>
      <c r="H67" s="29" t="n">
        <f aca="false">C67+F67+G67</f>
        <v>81952.53</v>
      </c>
      <c r="I67" s="23"/>
      <c r="J67" s="32"/>
      <c r="K67" s="10"/>
      <c r="M67" s="23"/>
    </row>
    <row r="68" customFormat="false" ht="12.75" hidden="false" customHeight="true" outlineLevel="0" collapsed="false">
      <c r="A68" s="3" t="n">
        <v>39</v>
      </c>
      <c r="B68" s="28" t="s">
        <v>69</v>
      </c>
      <c r="C68" s="29" t="n">
        <v>268427.57</v>
      </c>
      <c r="D68" s="30" t="n">
        <v>15617.7</v>
      </c>
      <c r="E68" s="30" t="n">
        <v>3123.44</v>
      </c>
      <c r="F68" s="30" t="n">
        <v>12494.26</v>
      </c>
      <c r="G68" s="31" t="n">
        <v>0</v>
      </c>
      <c r="H68" s="29" t="n">
        <f aca="false">C68+F68+G68</f>
        <v>280921.83</v>
      </c>
      <c r="I68" s="23"/>
      <c r="J68" s="32"/>
      <c r="K68" s="10"/>
      <c r="M68" s="23"/>
    </row>
    <row r="69" customFormat="false" ht="12.75" hidden="false" customHeight="true" outlineLevel="0" collapsed="false">
      <c r="A69" s="3" t="n">
        <v>40</v>
      </c>
      <c r="B69" s="28" t="s">
        <v>70</v>
      </c>
      <c r="C69" s="29" t="n">
        <v>5131744.88</v>
      </c>
      <c r="D69" s="30" t="n">
        <v>273929.22</v>
      </c>
      <c r="E69" s="30" t="n">
        <v>54785.76</v>
      </c>
      <c r="F69" s="30" t="n">
        <v>219143.46</v>
      </c>
      <c r="G69" s="31" t="n">
        <v>0</v>
      </c>
      <c r="H69" s="29" t="n">
        <f aca="false">C69+F69+G69</f>
        <v>5350888.34</v>
      </c>
      <c r="I69" s="23"/>
      <c r="J69" s="32"/>
      <c r="K69" s="10"/>
      <c r="M69" s="23"/>
    </row>
    <row r="70" customFormat="false" ht="12.75" hidden="false" customHeight="true" outlineLevel="0" collapsed="false">
      <c r="A70" s="3" t="n">
        <v>41</v>
      </c>
      <c r="B70" s="28" t="s">
        <v>71</v>
      </c>
      <c r="C70" s="29" t="n">
        <v>237513.66</v>
      </c>
      <c r="D70" s="30" t="n">
        <v>7222.2</v>
      </c>
      <c r="E70" s="30" t="n">
        <v>1444.36</v>
      </c>
      <c r="F70" s="30" t="n">
        <v>5777.84</v>
      </c>
      <c r="G70" s="31" t="n">
        <v>0</v>
      </c>
      <c r="H70" s="29" t="n">
        <f aca="false">C70+F70+G70</f>
        <v>243291.5</v>
      </c>
      <c r="I70" s="23"/>
      <c r="J70" s="32"/>
      <c r="K70" s="10"/>
      <c r="M70" s="23"/>
    </row>
    <row r="71" customFormat="false" ht="12.75" hidden="false" customHeight="true" outlineLevel="0" collapsed="false">
      <c r="A71" s="3" t="n">
        <v>42</v>
      </c>
      <c r="B71" s="28" t="s">
        <v>72</v>
      </c>
      <c r="C71" s="29" t="n">
        <v>1757243.37</v>
      </c>
      <c r="D71" s="30" t="n">
        <v>70241.8</v>
      </c>
      <c r="E71" s="30" t="n">
        <v>14048.28</v>
      </c>
      <c r="F71" s="30" t="n">
        <v>56193.52</v>
      </c>
      <c r="G71" s="31" t="n">
        <v>0</v>
      </c>
      <c r="H71" s="29" t="n">
        <f aca="false">C71+F71+G71</f>
        <v>1813436.89</v>
      </c>
      <c r="I71" s="23"/>
      <c r="J71" s="32"/>
      <c r="K71" s="10"/>
      <c r="M71" s="23"/>
    </row>
    <row r="72" customFormat="false" ht="12.75" hidden="false" customHeight="true" outlineLevel="0" collapsed="false">
      <c r="A72" s="3" t="n">
        <v>43</v>
      </c>
      <c r="B72" s="28" t="s">
        <v>73</v>
      </c>
      <c r="C72" s="29" t="n">
        <v>399824.99</v>
      </c>
      <c r="D72" s="30" t="n">
        <v>11732.36</v>
      </c>
      <c r="E72" s="30" t="n">
        <v>2346.37</v>
      </c>
      <c r="F72" s="30" t="n">
        <v>9385.99</v>
      </c>
      <c r="G72" s="31" t="n">
        <v>0</v>
      </c>
      <c r="H72" s="29" t="n">
        <f aca="false">C72+F72+G72</f>
        <v>409210.98</v>
      </c>
      <c r="I72" s="23"/>
      <c r="J72" s="32"/>
      <c r="K72" s="10"/>
      <c r="M72" s="23"/>
    </row>
    <row r="73" customFormat="false" ht="12.75" hidden="false" customHeight="true" outlineLevel="0" collapsed="false">
      <c r="A73" s="3" t="n">
        <v>44</v>
      </c>
      <c r="B73" s="28" t="s">
        <v>74</v>
      </c>
      <c r="C73" s="29" t="n">
        <v>40800.46</v>
      </c>
      <c r="D73" s="30" t="n">
        <v>2239.51</v>
      </c>
      <c r="E73" s="30" t="n">
        <v>447.86</v>
      </c>
      <c r="F73" s="30" t="n">
        <v>1791.65</v>
      </c>
      <c r="G73" s="31" t="n">
        <v>0</v>
      </c>
      <c r="H73" s="29" t="n">
        <f aca="false">C73+F73+G73</f>
        <v>42592.11</v>
      </c>
      <c r="I73" s="23"/>
      <c r="J73" s="32"/>
      <c r="K73" s="10"/>
      <c r="M73" s="23"/>
    </row>
    <row r="74" customFormat="false" ht="12.75" hidden="false" customHeight="true" outlineLevel="0" collapsed="false">
      <c r="A74" s="3" t="n">
        <v>771</v>
      </c>
      <c r="B74" s="28" t="s">
        <v>75</v>
      </c>
      <c r="C74" s="29" t="n">
        <v>23802.74</v>
      </c>
      <c r="D74" s="30" t="n">
        <v>1378.22</v>
      </c>
      <c r="E74" s="30" t="n">
        <v>275.6</v>
      </c>
      <c r="F74" s="30" t="n">
        <v>1102.62</v>
      </c>
      <c r="G74" s="31" t="n">
        <v>0</v>
      </c>
      <c r="H74" s="29" t="n">
        <f aca="false">C74+F74+G74</f>
        <v>24905.36</v>
      </c>
      <c r="I74" s="23"/>
      <c r="J74" s="32"/>
      <c r="K74" s="10"/>
      <c r="M74" s="23"/>
    </row>
    <row r="75" customFormat="false" ht="12.75" hidden="false" customHeight="true" outlineLevel="0" collapsed="false">
      <c r="A75" s="3" t="n">
        <v>45</v>
      </c>
      <c r="B75" s="28" t="s">
        <v>76</v>
      </c>
      <c r="C75" s="29" t="n">
        <v>183684.48</v>
      </c>
      <c r="D75" s="30" t="n">
        <v>21931.09</v>
      </c>
      <c r="E75" s="30" t="n">
        <v>4386.11</v>
      </c>
      <c r="F75" s="30" t="n">
        <v>17544.98</v>
      </c>
      <c r="G75" s="31" t="n">
        <v>0</v>
      </c>
      <c r="H75" s="29" t="n">
        <f aca="false">C75+F75+G75</f>
        <v>201229.46</v>
      </c>
      <c r="I75" s="23"/>
      <c r="J75" s="32"/>
      <c r="K75" s="10"/>
      <c r="M75" s="23"/>
    </row>
    <row r="76" customFormat="false" ht="12.75" hidden="false" customHeight="true" outlineLevel="0" collapsed="false">
      <c r="A76" s="3" t="n">
        <v>46</v>
      </c>
      <c r="B76" s="28" t="s">
        <v>77</v>
      </c>
      <c r="C76" s="29" t="n">
        <v>376215.23</v>
      </c>
      <c r="D76" s="30" t="n">
        <v>15083.84</v>
      </c>
      <c r="E76" s="30" t="n">
        <v>3016.68</v>
      </c>
      <c r="F76" s="30" t="n">
        <v>12067.16</v>
      </c>
      <c r="G76" s="31" t="n">
        <v>0</v>
      </c>
      <c r="H76" s="29" t="n">
        <f aca="false">C76+F76+G76</f>
        <v>388282.39</v>
      </c>
      <c r="I76" s="23"/>
      <c r="J76" s="32"/>
      <c r="K76" s="10"/>
      <c r="M76" s="23"/>
    </row>
    <row r="77" customFormat="false" ht="12.75" hidden="false" customHeight="true" outlineLevel="0" collapsed="false">
      <c r="A77" s="3" t="n">
        <v>47</v>
      </c>
      <c r="B77" s="28" t="s">
        <v>78</v>
      </c>
      <c r="C77" s="29" t="n">
        <v>98358.85</v>
      </c>
      <c r="D77" s="30" t="n">
        <v>7025.14</v>
      </c>
      <c r="E77" s="30" t="n">
        <v>1404.96</v>
      </c>
      <c r="F77" s="30" t="n">
        <v>5620.18</v>
      </c>
      <c r="G77" s="31" t="n">
        <v>0</v>
      </c>
      <c r="H77" s="29" t="n">
        <f aca="false">C77+F77+G77</f>
        <v>103979.03</v>
      </c>
      <c r="I77" s="23"/>
      <c r="J77" s="32"/>
      <c r="K77" s="10"/>
      <c r="M77" s="23"/>
    </row>
    <row r="78" customFormat="false" ht="12.75" hidden="false" customHeight="true" outlineLevel="0" collapsed="false">
      <c r="A78" s="3" t="n">
        <v>48</v>
      </c>
      <c r="B78" s="28" t="s">
        <v>79</v>
      </c>
      <c r="C78" s="29" t="n">
        <v>58987.77</v>
      </c>
      <c r="D78" s="30" t="n">
        <v>1460.68</v>
      </c>
      <c r="E78" s="30" t="n">
        <v>292.09</v>
      </c>
      <c r="F78" s="30" t="n">
        <v>1168.59</v>
      </c>
      <c r="G78" s="31" t="n">
        <v>0</v>
      </c>
      <c r="H78" s="29" t="n">
        <f aca="false">C78+F78+G78</f>
        <v>60156.36</v>
      </c>
      <c r="I78" s="23"/>
      <c r="J78" s="32"/>
      <c r="K78" s="10"/>
      <c r="M78" s="23"/>
    </row>
    <row r="79" customFormat="false" ht="12.75" hidden="false" customHeight="true" outlineLevel="0" collapsed="false">
      <c r="A79" s="3" t="n">
        <v>49</v>
      </c>
      <c r="B79" s="28" t="s">
        <v>80</v>
      </c>
      <c r="C79" s="29" t="n">
        <v>425496.25</v>
      </c>
      <c r="D79" s="30" t="n">
        <v>17150.46</v>
      </c>
      <c r="E79" s="30" t="n">
        <v>3429.99</v>
      </c>
      <c r="F79" s="30" t="n">
        <v>13720.47</v>
      </c>
      <c r="G79" s="31" t="n">
        <v>0</v>
      </c>
      <c r="H79" s="29" t="n">
        <f aca="false">C79+F79+G79</f>
        <v>439216.72</v>
      </c>
      <c r="I79" s="23"/>
      <c r="J79" s="32"/>
      <c r="K79" s="10"/>
      <c r="M79" s="23"/>
    </row>
    <row r="80" customFormat="false" ht="12.75" hidden="false" customHeight="true" outlineLevel="0" collapsed="false">
      <c r="A80" s="3" t="n">
        <v>50</v>
      </c>
      <c r="B80" s="28" t="s">
        <v>81</v>
      </c>
      <c r="C80" s="29" t="n">
        <v>139080.78</v>
      </c>
      <c r="D80" s="30" t="n">
        <v>4685.55</v>
      </c>
      <c r="E80" s="30" t="n">
        <v>937.06</v>
      </c>
      <c r="F80" s="30" t="n">
        <v>3748.49</v>
      </c>
      <c r="G80" s="31" t="n">
        <v>0</v>
      </c>
      <c r="H80" s="29" t="n">
        <f aca="false">C80+F80+G80</f>
        <v>142829.27</v>
      </c>
      <c r="I80" s="23"/>
      <c r="J80" s="32"/>
      <c r="K80" s="10"/>
      <c r="M80" s="23"/>
    </row>
    <row r="81" customFormat="false" ht="12.75" hidden="false" customHeight="true" outlineLevel="0" collapsed="false">
      <c r="A81" s="3" t="n">
        <v>51</v>
      </c>
      <c r="B81" s="28" t="s">
        <v>82</v>
      </c>
      <c r="C81" s="29" t="n">
        <v>704023.49</v>
      </c>
      <c r="D81" s="30" t="n">
        <v>30934.97</v>
      </c>
      <c r="E81" s="30" t="n">
        <v>6186.89</v>
      </c>
      <c r="F81" s="30" t="n">
        <v>24748.08</v>
      </c>
      <c r="G81" s="31" t="n">
        <v>0</v>
      </c>
      <c r="H81" s="29" t="n">
        <f aca="false">C81+F81+G81</f>
        <v>728771.57</v>
      </c>
      <c r="I81" s="23"/>
      <c r="J81" s="32"/>
      <c r="K81" s="10"/>
      <c r="M81" s="23"/>
    </row>
    <row r="82" customFormat="false" ht="12.75" hidden="false" customHeight="true" outlineLevel="0" collapsed="false">
      <c r="A82" s="3" t="n">
        <v>52</v>
      </c>
      <c r="B82" s="28" t="s">
        <v>83</v>
      </c>
      <c r="C82" s="29" t="n">
        <v>13280.79</v>
      </c>
      <c r="D82" s="30" t="n">
        <v>1441.37</v>
      </c>
      <c r="E82" s="30" t="n">
        <v>288.26</v>
      </c>
      <c r="F82" s="30" t="n">
        <v>1153.11</v>
      </c>
      <c r="G82" s="31" t="n">
        <v>0</v>
      </c>
      <c r="H82" s="29" t="n">
        <f aca="false">C82+F82+G82</f>
        <v>14433.9</v>
      </c>
      <c r="I82" s="23"/>
      <c r="J82" s="32"/>
      <c r="K82" s="10"/>
      <c r="M82" s="23"/>
    </row>
    <row r="83" customFormat="false" ht="12.75" hidden="false" customHeight="true" outlineLevel="0" collapsed="false">
      <c r="A83" s="3" t="n">
        <v>53</v>
      </c>
      <c r="B83" s="28" t="s">
        <v>84</v>
      </c>
      <c r="C83" s="29" t="n">
        <v>112017.88</v>
      </c>
      <c r="D83" s="30" t="n">
        <v>8466.97</v>
      </c>
      <c r="E83" s="30" t="n">
        <v>1693.33</v>
      </c>
      <c r="F83" s="30" t="n">
        <v>6773.64</v>
      </c>
      <c r="G83" s="31" t="n">
        <v>0</v>
      </c>
      <c r="H83" s="29" t="n">
        <f aca="false">C83+F83+G83</f>
        <v>118791.52</v>
      </c>
      <c r="I83" s="23"/>
      <c r="J83" s="32"/>
      <c r="K83" s="10"/>
      <c r="M83" s="23"/>
    </row>
    <row r="84" customFormat="false" ht="12.75" hidden="false" customHeight="true" outlineLevel="0" collapsed="false">
      <c r="A84" s="3" t="n">
        <v>54</v>
      </c>
      <c r="B84" s="28" t="s">
        <v>85</v>
      </c>
      <c r="C84" s="29" t="n">
        <v>893591.62</v>
      </c>
      <c r="D84" s="30" t="n">
        <v>29213.09</v>
      </c>
      <c r="E84" s="30" t="n">
        <v>5842.51</v>
      </c>
      <c r="F84" s="30" t="n">
        <v>23370.58</v>
      </c>
      <c r="G84" s="31" t="n">
        <v>0</v>
      </c>
      <c r="H84" s="29" t="n">
        <f aca="false">C84+F84+G84</f>
        <v>916962.2</v>
      </c>
      <c r="I84" s="23"/>
      <c r="J84" s="32"/>
      <c r="K84" s="10"/>
      <c r="M84" s="23"/>
    </row>
    <row r="85" customFormat="false" ht="12.75" hidden="false" customHeight="true" outlineLevel="0" collapsed="false">
      <c r="A85" s="3" t="n">
        <v>55</v>
      </c>
      <c r="B85" s="28" t="s">
        <v>86</v>
      </c>
      <c r="C85" s="29" t="n">
        <v>70535.41</v>
      </c>
      <c r="D85" s="30" t="n">
        <v>4597.2</v>
      </c>
      <c r="E85" s="30" t="n">
        <v>919.38</v>
      </c>
      <c r="F85" s="30" t="n">
        <v>3677.82</v>
      </c>
      <c r="G85" s="31" t="n">
        <v>0</v>
      </c>
      <c r="H85" s="29" t="n">
        <f aca="false">C85+F85+G85</f>
        <v>74213.23</v>
      </c>
      <c r="I85" s="23"/>
      <c r="J85" s="32"/>
      <c r="K85" s="10"/>
      <c r="M85" s="23"/>
    </row>
    <row r="86" customFormat="false" ht="12.75" hidden="false" customHeight="true" outlineLevel="0" collapsed="false">
      <c r="A86" s="3" t="n">
        <v>56</v>
      </c>
      <c r="B86" s="28" t="s">
        <v>87</v>
      </c>
      <c r="C86" s="29" t="n">
        <v>5440061.72</v>
      </c>
      <c r="D86" s="30" t="n">
        <v>218324.54</v>
      </c>
      <c r="E86" s="30" t="n">
        <v>43664.79</v>
      </c>
      <c r="F86" s="30" t="n">
        <v>174659.75</v>
      </c>
      <c r="G86" s="31" t="n">
        <v>0</v>
      </c>
      <c r="H86" s="29" t="n">
        <f aca="false">C86+F86+G86</f>
        <v>5614721.47</v>
      </c>
      <c r="I86" s="23"/>
      <c r="J86" s="32"/>
      <c r="K86" s="10"/>
      <c r="M86" s="23"/>
    </row>
    <row r="87" customFormat="false" ht="12.75" hidden="false" customHeight="true" outlineLevel="0" collapsed="false">
      <c r="A87" s="3" t="n">
        <v>57</v>
      </c>
      <c r="B87" s="28" t="s">
        <v>88</v>
      </c>
      <c r="C87" s="29" t="n">
        <v>70210.25</v>
      </c>
      <c r="D87" s="30" t="n">
        <v>4024.4</v>
      </c>
      <c r="E87" s="30" t="n">
        <v>804.79</v>
      </c>
      <c r="F87" s="30" t="n">
        <v>3219.61</v>
      </c>
      <c r="G87" s="31" t="n">
        <v>0</v>
      </c>
      <c r="H87" s="29" t="n">
        <f aca="false">C87+F87+G87</f>
        <v>73429.86</v>
      </c>
      <c r="I87" s="23"/>
      <c r="J87" s="32"/>
      <c r="K87" s="10"/>
      <c r="M87" s="23"/>
    </row>
    <row r="88" customFormat="false" ht="12.75" hidden="false" customHeight="true" outlineLevel="0" collapsed="false">
      <c r="A88" s="3" t="n">
        <v>59</v>
      </c>
      <c r="B88" s="28" t="s">
        <v>89</v>
      </c>
      <c r="C88" s="29" t="n">
        <v>555024.35</v>
      </c>
      <c r="D88" s="30" t="n">
        <v>16797.17</v>
      </c>
      <c r="E88" s="30" t="n">
        <v>3359.35</v>
      </c>
      <c r="F88" s="30" t="n">
        <v>13437.82</v>
      </c>
      <c r="G88" s="31" t="n">
        <v>0</v>
      </c>
      <c r="H88" s="29" t="n">
        <f aca="false">C88+F88+G88</f>
        <v>568462.17</v>
      </c>
      <c r="I88" s="23"/>
      <c r="J88" s="32"/>
      <c r="K88" s="10"/>
      <c r="M88" s="23"/>
    </row>
    <row r="89" customFormat="false" ht="12.75" hidden="false" customHeight="true" outlineLevel="0" collapsed="false">
      <c r="A89" s="3" t="n">
        <v>60</v>
      </c>
      <c r="B89" s="28" t="s">
        <v>90</v>
      </c>
      <c r="C89" s="29" t="n">
        <v>140502.41</v>
      </c>
      <c r="D89" s="30" t="n">
        <v>7054.25</v>
      </c>
      <c r="E89" s="30" t="n">
        <v>1410.78</v>
      </c>
      <c r="F89" s="30" t="n">
        <v>5643.47</v>
      </c>
      <c r="G89" s="31" t="n">
        <v>-12800.42</v>
      </c>
      <c r="H89" s="29" t="n">
        <f aca="false">C89+F89+G89</f>
        <v>133345.46</v>
      </c>
      <c r="I89" s="23"/>
      <c r="J89" s="32"/>
      <c r="K89" s="10"/>
      <c r="M89" s="23"/>
    </row>
    <row r="90" customFormat="false" ht="12.75" hidden="false" customHeight="true" outlineLevel="0" collapsed="false">
      <c r="A90" s="3" t="n">
        <v>61</v>
      </c>
      <c r="B90" s="28" t="s">
        <v>91</v>
      </c>
      <c r="C90" s="29" t="n">
        <v>39800.24</v>
      </c>
      <c r="D90" s="30" t="n">
        <v>1637.97</v>
      </c>
      <c r="E90" s="30" t="n">
        <v>327.55</v>
      </c>
      <c r="F90" s="30" t="n">
        <v>1310.42</v>
      </c>
      <c r="G90" s="31" t="n">
        <v>0</v>
      </c>
      <c r="H90" s="29" t="n">
        <f aca="false">C90+F90+G90</f>
        <v>41110.66</v>
      </c>
      <c r="I90" s="23"/>
      <c r="J90" s="32"/>
      <c r="K90" s="10"/>
      <c r="M90" s="23"/>
    </row>
    <row r="91" customFormat="false" ht="12.75" hidden="false" customHeight="true" outlineLevel="0" collapsed="false">
      <c r="A91" s="3" t="n">
        <v>62</v>
      </c>
      <c r="B91" s="28" t="s">
        <v>92</v>
      </c>
      <c r="C91" s="29" t="n">
        <v>225518460.84</v>
      </c>
      <c r="D91" s="30" t="n">
        <v>10130360.67</v>
      </c>
      <c r="E91" s="30" t="n">
        <v>2026072.03</v>
      </c>
      <c r="F91" s="30" t="n">
        <v>8104288.64</v>
      </c>
      <c r="G91" s="31" t="n">
        <v>0</v>
      </c>
      <c r="H91" s="29" t="n">
        <f aca="false">C91+F91+G91</f>
        <v>233622749.48</v>
      </c>
      <c r="I91" s="23"/>
      <c r="J91" s="32"/>
      <c r="K91" s="10"/>
      <c r="M91" s="23"/>
    </row>
    <row r="92" customFormat="false" ht="12.75" hidden="false" customHeight="true" outlineLevel="0" collapsed="false">
      <c r="A92" s="3" t="n">
        <v>63</v>
      </c>
      <c r="B92" s="28" t="s">
        <v>93</v>
      </c>
      <c r="C92" s="29" t="n">
        <v>456565.39</v>
      </c>
      <c r="D92" s="30" t="n">
        <v>23557</v>
      </c>
      <c r="E92" s="30" t="n">
        <v>4711.31</v>
      </c>
      <c r="F92" s="30" t="n">
        <v>18845.69</v>
      </c>
      <c r="G92" s="31" t="n">
        <v>0</v>
      </c>
      <c r="H92" s="29" t="n">
        <f aca="false">C92+F92+G92</f>
        <v>475411.08</v>
      </c>
      <c r="I92" s="23"/>
      <c r="J92" s="32"/>
      <c r="K92" s="10"/>
      <c r="M92" s="23"/>
    </row>
    <row r="93" customFormat="false" ht="12.75" hidden="false" customHeight="true" outlineLevel="0" collapsed="false">
      <c r="A93" s="3" t="n">
        <v>64</v>
      </c>
      <c r="B93" s="28" t="s">
        <v>94</v>
      </c>
      <c r="C93" s="29" t="n">
        <v>158309.27</v>
      </c>
      <c r="D93" s="30" t="n">
        <v>5596.36</v>
      </c>
      <c r="E93" s="30" t="n">
        <v>1119.23</v>
      </c>
      <c r="F93" s="30" t="n">
        <v>4477.13</v>
      </c>
      <c r="G93" s="31" t="n">
        <v>0</v>
      </c>
      <c r="H93" s="29" t="n">
        <f aca="false">C93+F93+G93</f>
        <v>162786.4</v>
      </c>
      <c r="I93" s="23"/>
      <c r="J93" s="32"/>
      <c r="K93" s="10"/>
      <c r="M93" s="23"/>
    </row>
    <row r="94" customFormat="false" ht="12.75" hidden="false" customHeight="true" outlineLevel="0" collapsed="false">
      <c r="A94" s="3" t="n">
        <v>65</v>
      </c>
      <c r="B94" s="28" t="s">
        <v>95</v>
      </c>
      <c r="C94" s="29" t="n">
        <v>87471.23</v>
      </c>
      <c r="D94" s="30" t="n">
        <v>3324.98</v>
      </c>
      <c r="E94" s="30" t="n">
        <v>664.9</v>
      </c>
      <c r="F94" s="30" t="n">
        <v>2660.08</v>
      </c>
      <c r="G94" s="31" t="n">
        <v>0</v>
      </c>
      <c r="H94" s="29" t="n">
        <f aca="false">C94+F94+G94</f>
        <v>90131.31</v>
      </c>
      <c r="I94" s="23"/>
      <c r="J94" s="32"/>
      <c r="K94" s="10"/>
      <c r="M94" s="23"/>
    </row>
    <row r="95" customFormat="false" ht="12.75" hidden="false" customHeight="true" outlineLevel="0" collapsed="false">
      <c r="A95" s="3" t="n">
        <v>772</v>
      </c>
      <c r="B95" s="28" t="s">
        <v>96</v>
      </c>
      <c r="C95" s="29" t="n">
        <v>22370.9</v>
      </c>
      <c r="D95" s="30" t="n">
        <v>3408.37</v>
      </c>
      <c r="E95" s="30" t="n">
        <v>681.64</v>
      </c>
      <c r="F95" s="30" t="n">
        <v>2726.73</v>
      </c>
      <c r="G95" s="31" t="n">
        <v>0</v>
      </c>
      <c r="H95" s="29" t="n">
        <f aca="false">C95+F95+G95</f>
        <v>25097.63</v>
      </c>
      <c r="I95" s="23"/>
      <c r="J95" s="32"/>
      <c r="K95" s="10"/>
      <c r="M95" s="23"/>
    </row>
    <row r="96" customFormat="false" ht="12.75" hidden="false" customHeight="true" outlineLevel="0" collapsed="false">
      <c r="A96" s="3" t="n">
        <v>66</v>
      </c>
      <c r="B96" s="28" t="s">
        <v>97</v>
      </c>
      <c r="C96" s="29" t="n">
        <v>26039.1</v>
      </c>
      <c r="D96" s="30" t="n">
        <v>488.65</v>
      </c>
      <c r="E96" s="30" t="n">
        <v>97.71</v>
      </c>
      <c r="F96" s="30" t="n">
        <v>390.94</v>
      </c>
      <c r="G96" s="31" t="n">
        <v>0</v>
      </c>
      <c r="H96" s="29" t="n">
        <f aca="false">C96+F96+G96</f>
        <v>26430.04</v>
      </c>
      <c r="I96" s="23"/>
      <c r="J96" s="32"/>
      <c r="K96" s="10"/>
      <c r="M96" s="23"/>
    </row>
    <row r="97" customFormat="false" ht="12.75" hidden="false" customHeight="true" outlineLevel="0" collapsed="false">
      <c r="A97" s="3" t="n">
        <v>67</v>
      </c>
      <c r="B97" s="28" t="s">
        <v>98</v>
      </c>
      <c r="C97" s="29" t="n">
        <v>14764914.88</v>
      </c>
      <c r="D97" s="30" t="n">
        <v>714035.04</v>
      </c>
      <c r="E97" s="30" t="n">
        <v>142806.9</v>
      </c>
      <c r="F97" s="30" t="n">
        <v>571228.14</v>
      </c>
      <c r="G97" s="31" t="n">
        <v>0</v>
      </c>
      <c r="H97" s="29" t="n">
        <f aca="false">C97+F97+G97</f>
        <v>15336143.02</v>
      </c>
      <c r="I97" s="23"/>
      <c r="J97" s="32"/>
      <c r="K97" s="10"/>
      <c r="M97" s="23"/>
    </row>
    <row r="98" customFormat="false" ht="12.75" hidden="false" customHeight="true" outlineLevel="0" collapsed="false">
      <c r="A98" s="3" t="n">
        <v>68</v>
      </c>
      <c r="B98" s="28" t="s">
        <v>99</v>
      </c>
      <c r="C98" s="29" t="n">
        <v>25467.19</v>
      </c>
      <c r="D98" s="30" t="n">
        <v>994.83</v>
      </c>
      <c r="E98" s="30" t="n">
        <v>198.9</v>
      </c>
      <c r="F98" s="30" t="n">
        <v>795.93</v>
      </c>
      <c r="G98" s="31" t="n">
        <v>0</v>
      </c>
      <c r="H98" s="29" t="n">
        <f aca="false">C98+F98+G98</f>
        <v>26263.12</v>
      </c>
      <c r="I98" s="23"/>
      <c r="J98" s="32"/>
      <c r="K98" s="10"/>
      <c r="M98" s="23"/>
    </row>
    <row r="99" customFormat="false" ht="12.75" hidden="false" customHeight="true" outlineLevel="0" collapsed="false">
      <c r="A99" s="3" t="n">
        <v>69</v>
      </c>
      <c r="B99" s="28" t="s">
        <v>100</v>
      </c>
      <c r="C99" s="29" t="n">
        <v>441261.12</v>
      </c>
      <c r="D99" s="30" t="n">
        <v>23688.47</v>
      </c>
      <c r="E99" s="30" t="n">
        <v>4737.59</v>
      </c>
      <c r="F99" s="30" t="n">
        <v>18950.88</v>
      </c>
      <c r="G99" s="31" t="n">
        <v>0</v>
      </c>
      <c r="H99" s="29" t="n">
        <f aca="false">C99+F99+G99</f>
        <v>460212</v>
      </c>
      <c r="I99" s="23"/>
      <c r="J99" s="32"/>
      <c r="K99" s="10"/>
      <c r="M99" s="23"/>
    </row>
    <row r="100" customFormat="false" ht="12.75" hidden="false" customHeight="true" outlineLevel="0" collapsed="false">
      <c r="A100" s="3" t="n">
        <v>70</v>
      </c>
      <c r="B100" s="28" t="s">
        <v>101</v>
      </c>
      <c r="C100" s="29" t="n">
        <v>68025.3</v>
      </c>
      <c r="D100" s="30" t="n">
        <v>1650.07</v>
      </c>
      <c r="E100" s="30" t="n">
        <v>329.96</v>
      </c>
      <c r="F100" s="30" t="n">
        <v>1320.11</v>
      </c>
      <c r="G100" s="31" t="n">
        <v>0</v>
      </c>
      <c r="H100" s="29" t="n">
        <f aca="false">C100+F100+G100</f>
        <v>69345.41</v>
      </c>
      <c r="I100" s="23"/>
      <c r="J100" s="32"/>
      <c r="K100" s="10"/>
      <c r="M100" s="23"/>
    </row>
    <row r="101" customFormat="false" ht="12.75" hidden="false" customHeight="true" outlineLevel="0" collapsed="false">
      <c r="A101" s="3" t="n">
        <v>71</v>
      </c>
      <c r="B101" s="28" t="s">
        <v>102</v>
      </c>
      <c r="C101" s="29" t="n">
        <v>1055726.32</v>
      </c>
      <c r="D101" s="30" t="n">
        <v>48993.91</v>
      </c>
      <c r="E101" s="30" t="n">
        <v>9798.68</v>
      </c>
      <c r="F101" s="30" t="n">
        <v>39195.23</v>
      </c>
      <c r="G101" s="31" t="n">
        <v>0</v>
      </c>
      <c r="H101" s="29" t="n">
        <f aca="false">C101+F101+G101</f>
        <v>1094921.55</v>
      </c>
      <c r="I101" s="23"/>
      <c r="J101" s="32"/>
      <c r="K101" s="10"/>
      <c r="M101" s="23"/>
    </row>
    <row r="102" customFormat="false" ht="12.75" hidden="false" customHeight="true" outlineLevel="0" collapsed="false">
      <c r="A102" s="3" t="n">
        <v>72</v>
      </c>
      <c r="B102" s="28" t="s">
        <v>103</v>
      </c>
      <c r="C102" s="29" t="n">
        <v>62157.83</v>
      </c>
      <c r="D102" s="30" t="n">
        <v>2814.83</v>
      </c>
      <c r="E102" s="30" t="n">
        <v>562.92</v>
      </c>
      <c r="F102" s="30" t="n">
        <v>2251.91</v>
      </c>
      <c r="G102" s="31" t="n">
        <v>0</v>
      </c>
      <c r="H102" s="29" t="n">
        <f aca="false">C102+F102+G102</f>
        <v>64409.74</v>
      </c>
      <c r="I102" s="23"/>
      <c r="J102" s="32"/>
      <c r="K102" s="10"/>
      <c r="M102" s="23"/>
    </row>
    <row r="103" customFormat="false" ht="12.75" hidden="false" customHeight="true" outlineLevel="0" collapsed="false">
      <c r="A103" s="3" t="n">
        <v>73</v>
      </c>
      <c r="B103" s="28" t="s">
        <v>104</v>
      </c>
      <c r="C103" s="29" t="n">
        <v>679666.25</v>
      </c>
      <c r="D103" s="30" t="n">
        <v>49860.13</v>
      </c>
      <c r="E103" s="30" t="n">
        <v>9971.93</v>
      </c>
      <c r="F103" s="30" t="n">
        <v>39888.2</v>
      </c>
      <c r="G103" s="31" t="n">
        <v>0</v>
      </c>
      <c r="H103" s="29" t="n">
        <f aca="false">C103+F103+G103</f>
        <v>719554.45</v>
      </c>
      <c r="I103" s="23"/>
      <c r="J103" s="32"/>
      <c r="K103" s="10"/>
      <c r="M103" s="23"/>
    </row>
    <row r="104" customFormat="false" ht="12.75" hidden="false" customHeight="true" outlineLevel="0" collapsed="false">
      <c r="A104" s="3" t="n">
        <v>74</v>
      </c>
      <c r="B104" s="28" t="s">
        <v>105</v>
      </c>
      <c r="C104" s="29" t="n">
        <v>2113542.66</v>
      </c>
      <c r="D104" s="30" t="n">
        <v>116748.64</v>
      </c>
      <c r="E104" s="30" t="n">
        <v>23349.63</v>
      </c>
      <c r="F104" s="30" t="n">
        <v>93399.01</v>
      </c>
      <c r="G104" s="31" t="n">
        <v>0</v>
      </c>
      <c r="H104" s="29" t="n">
        <f aca="false">C104+F104+G104</f>
        <v>2206941.67</v>
      </c>
      <c r="I104" s="23"/>
      <c r="J104" s="32"/>
      <c r="K104" s="10"/>
      <c r="M104" s="23"/>
    </row>
    <row r="105" customFormat="false" ht="12.75" hidden="false" customHeight="true" outlineLevel="0" collapsed="false">
      <c r="A105" s="3" t="n">
        <v>75</v>
      </c>
      <c r="B105" s="28" t="s">
        <v>106</v>
      </c>
      <c r="C105" s="29" t="n">
        <v>102775.01</v>
      </c>
      <c r="D105" s="30" t="n">
        <v>4607.36</v>
      </c>
      <c r="E105" s="30" t="n">
        <v>921.42</v>
      </c>
      <c r="F105" s="30" t="n">
        <v>3685.94</v>
      </c>
      <c r="G105" s="31" t="n">
        <v>0</v>
      </c>
      <c r="H105" s="29" t="n">
        <f aca="false">C105+F105+G105</f>
        <v>106460.95</v>
      </c>
      <c r="I105" s="23"/>
      <c r="J105" s="32"/>
      <c r="K105" s="10"/>
      <c r="M105" s="23"/>
    </row>
    <row r="106" customFormat="false" ht="12.75" hidden="false" customHeight="true" outlineLevel="0" collapsed="false">
      <c r="A106" s="3" t="n">
        <v>76</v>
      </c>
      <c r="B106" s="28" t="s">
        <v>107</v>
      </c>
      <c r="C106" s="29" t="n">
        <v>110928.02</v>
      </c>
      <c r="D106" s="30" t="n">
        <v>3637.98</v>
      </c>
      <c r="E106" s="30" t="n">
        <v>727.51</v>
      </c>
      <c r="F106" s="30" t="n">
        <v>2910.47</v>
      </c>
      <c r="G106" s="31" t="n">
        <v>0</v>
      </c>
      <c r="H106" s="29" t="n">
        <f aca="false">C106+F106+G106</f>
        <v>113838.49</v>
      </c>
      <c r="I106" s="23"/>
      <c r="J106" s="32"/>
      <c r="K106" s="10"/>
      <c r="M106" s="23"/>
    </row>
    <row r="107" customFormat="false" ht="12.75" hidden="false" customHeight="true" outlineLevel="0" collapsed="false">
      <c r="A107" s="3" t="n">
        <v>77</v>
      </c>
      <c r="B107" s="28" t="s">
        <v>108</v>
      </c>
      <c r="C107" s="29" t="n">
        <v>102102.56</v>
      </c>
      <c r="D107" s="30" t="n">
        <v>3304.47</v>
      </c>
      <c r="E107" s="30" t="n">
        <v>660.84</v>
      </c>
      <c r="F107" s="30" t="n">
        <v>2643.63</v>
      </c>
      <c r="G107" s="31" t="n">
        <v>0</v>
      </c>
      <c r="H107" s="29" t="n">
        <f aca="false">C107+F107+G107</f>
        <v>104746.19</v>
      </c>
      <c r="I107" s="23"/>
      <c r="J107" s="32"/>
      <c r="K107" s="10"/>
      <c r="M107" s="23"/>
    </row>
    <row r="108" customFormat="false" ht="12.75" hidden="false" customHeight="true" outlineLevel="0" collapsed="false">
      <c r="A108" s="3" t="n">
        <v>78</v>
      </c>
      <c r="B108" s="28" t="s">
        <v>109</v>
      </c>
      <c r="C108" s="29" t="n">
        <v>138441.61</v>
      </c>
      <c r="D108" s="30" t="n">
        <v>7244.45</v>
      </c>
      <c r="E108" s="30" t="n">
        <v>1448.8</v>
      </c>
      <c r="F108" s="30" t="n">
        <v>5795.65</v>
      </c>
      <c r="G108" s="31" t="n">
        <v>0</v>
      </c>
      <c r="H108" s="29" t="n">
        <f aca="false">C108+F108+G108</f>
        <v>144237.26</v>
      </c>
      <c r="I108" s="23"/>
      <c r="J108" s="32"/>
      <c r="K108" s="10"/>
      <c r="M108" s="23"/>
    </row>
    <row r="109" customFormat="false" ht="12.75" hidden="false" customHeight="true" outlineLevel="0" collapsed="false">
      <c r="A109" s="3" t="n">
        <v>79</v>
      </c>
      <c r="B109" s="28" t="s">
        <v>110</v>
      </c>
      <c r="C109" s="29" t="n">
        <v>296909.26</v>
      </c>
      <c r="D109" s="30" t="n">
        <v>9573.14</v>
      </c>
      <c r="E109" s="30" t="n">
        <v>1914.56</v>
      </c>
      <c r="F109" s="30" t="n">
        <v>7658.58</v>
      </c>
      <c r="G109" s="31" t="n">
        <v>0</v>
      </c>
      <c r="H109" s="29" t="n">
        <f aca="false">C109+F109+G109</f>
        <v>304567.84</v>
      </c>
      <c r="I109" s="23"/>
      <c r="J109" s="32"/>
      <c r="K109" s="10"/>
      <c r="M109" s="23"/>
    </row>
    <row r="110" customFormat="false" ht="12.75" hidden="false" customHeight="true" outlineLevel="0" collapsed="false">
      <c r="A110" s="3" t="n">
        <v>80</v>
      </c>
      <c r="B110" s="28" t="s">
        <v>111</v>
      </c>
      <c r="C110" s="29" t="n">
        <v>307674.59</v>
      </c>
      <c r="D110" s="30" t="n">
        <v>10206.83</v>
      </c>
      <c r="E110" s="30" t="n">
        <v>2041.27</v>
      </c>
      <c r="F110" s="30" t="n">
        <v>8165.56</v>
      </c>
      <c r="G110" s="31" t="n">
        <v>0</v>
      </c>
      <c r="H110" s="29" t="n">
        <f aca="false">C110+F110+G110</f>
        <v>315840.15</v>
      </c>
      <c r="I110" s="23"/>
      <c r="J110" s="32"/>
      <c r="K110" s="10"/>
      <c r="M110" s="23"/>
    </row>
    <row r="111" customFormat="false" ht="12.75" hidden="false" customHeight="true" outlineLevel="0" collapsed="false">
      <c r="A111" s="3" t="n">
        <v>81</v>
      </c>
      <c r="B111" s="28" t="s">
        <v>112</v>
      </c>
      <c r="C111" s="29" t="n">
        <v>143344.77</v>
      </c>
      <c r="D111" s="30" t="n">
        <v>4222.39</v>
      </c>
      <c r="E111" s="30" t="n">
        <v>844.4</v>
      </c>
      <c r="F111" s="30" t="n">
        <v>3377.99</v>
      </c>
      <c r="G111" s="31" t="n">
        <v>0</v>
      </c>
      <c r="H111" s="29" t="n">
        <f aca="false">C111+F111+G111</f>
        <v>146722.76</v>
      </c>
      <c r="I111" s="23"/>
      <c r="J111" s="32"/>
      <c r="K111" s="10"/>
      <c r="M111" s="23"/>
    </row>
    <row r="112" customFormat="false" ht="12.75" hidden="false" customHeight="true" outlineLevel="0" collapsed="false">
      <c r="A112" s="3" t="n">
        <v>82</v>
      </c>
      <c r="B112" s="28" t="s">
        <v>113</v>
      </c>
      <c r="C112" s="29" t="n">
        <v>87338.09</v>
      </c>
      <c r="D112" s="30" t="n">
        <v>4211.85</v>
      </c>
      <c r="E112" s="30" t="n">
        <v>842.31</v>
      </c>
      <c r="F112" s="30" t="n">
        <v>3369.54</v>
      </c>
      <c r="G112" s="31" t="n">
        <v>0</v>
      </c>
      <c r="H112" s="29" t="n">
        <f aca="false">C112+F112+G112</f>
        <v>90707.63</v>
      </c>
      <c r="I112" s="23"/>
      <c r="J112" s="32"/>
      <c r="K112" s="10"/>
      <c r="M112" s="23"/>
    </row>
    <row r="113" customFormat="false" ht="12.75" hidden="false" customHeight="true" outlineLevel="0" collapsed="false">
      <c r="A113" s="3" t="n">
        <v>773</v>
      </c>
      <c r="B113" s="28" t="s">
        <v>114</v>
      </c>
      <c r="C113" s="29" t="n">
        <v>14332.5</v>
      </c>
      <c r="D113" s="30" t="n">
        <v>379.38</v>
      </c>
      <c r="E113" s="30" t="n">
        <v>75.86</v>
      </c>
      <c r="F113" s="30" t="n">
        <v>303.52</v>
      </c>
      <c r="G113" s="31" t="n">
        <v>0</v>
      </c>
      <c r="H113" s="29" t="n">
        <f aca="false">C113+F113+G113</f>
        <v>14636.02</v>
      </c>
      <c r="I113" s="23"/>
      <c r="J113" s="32"/>
      <c r="K113" s="10"/>
      <c r="M113" s="23"/>
    </row>
    <row r="114" customFormat="false" ht="12.75" hidden="false" customHeight="true" outlineLevel="0" collapsed="false">
      <c r="A114" s="3" t="n">
        <v>83</v>
      </c>
      <c r="B114" s="28" t="s">
        <v>115</v>
      </c>
      <c r="C114" s="29" t="n">
        <v>452287.73</v>
      </c>
      <c r="D114" s="30" t="n">
        <v>13804.51</v>
      </c>
      <c r="E114" s="30" t="n">
        <v>2760.81</v>
      </c>
      <c r="F114" s="30" t="n">
        <v>11043.7</v>
      </c>
      <c r="G114" s="31" t="n">
        <v>0</v>
      </c>
      <c r="H114" s="29" t="n">
        <f aca="false">C114+F114+G114</f>
        <v>463331.43</v>
      </c>
      <c r="I114" s="23"/>
      <c r="J114" s="32"/>
      <c r="K114" s="10"/>
      <c r="M114" s="23"/>
    </row>
    <row r="115" customFormat="false" ht="12.75" hidden="false" customHeight="true" outlineLevel="0" collapsed="false">
      <c r="A115" s="3" t="n">
        <v>84</v>
      </c>
      <c r="B115" s="28" t="s">
        <v>116</v>
      </c>
      <c r="C115" s="29" t="n">
        <v>376172.78</v>
      </c>
      <c r="D115" s="30" t="n">
        <v>18255.01</v>
      </c>
      <c r="E115" s="30" t="n">
        <v>3650.89</v>
      </c>
      <c r="F115" s="30" t="n">
        <v>14604.12</v>
      </c>
      <c r="G115" s="31" t="n">
        <v>0</v>
      </c>
      <c r="H115" s="29" t="n">
        <f aca="false">C115+F115+G115</f>
        <v>390776.9</v>
      </c>
      <c r="I115" s="23"/>
      <c r="J115" s="32"/>
      <c r="K115" s="10"/>
      <c r="M115" s="23"/>
    </row>
    <row r="116" customFormat="false" ht="12.75" hidden="false" customHeight="true" outlineLevel="0" collapsed="false">
      <c r="A116" s="3" t="n">
        <v>85</v>
      </c>
      <c r="B116" s="28" t="s">
        <v>117</v>
      </c>
      <c r="C116" s="29" t="n">
        <v>12538.54</v>
      </c>
      <c r="D116" s="30" t="n">
        <v>632.91</v>
      </c>
      <c r="E116" s="30" t="n">
        <v>126.56</v>
      </c>
      <c r="F116" s="30" t="n">
        <v>506.35</v>
      </c>
      <c r="G116" s="31" t="n">
        <v>0</v>
      </c>
      <c r="H116" s="29" t="n">
        <f aca="false">C116+F116+G116</f>
        <v>13044.89</v>
      </c>
      <c r="I116" s="23"/>
      <c r="J116" s="32"/>
      <c r="K116" s="10"/>
      <c r="M116" s="23"/>
    </row>
    <row r="117" customFormat="false" ht="12.75" hidden="false" customHeight="true" outlineLevel="0" collapsed="false">
      <c r="A117" s="3" t="n">
        <v>87</v>
      </c>
      <c r="B117" s="28" t="s">
        <v>118</v>
      </c>
      <c r="C117" s="29" t="n">
        <v>56240.22</v>
      </c>
      <c r="D117" s="30" t="n">
        <v>850.48</v>
      </c>
      <c r="E117" s="30" t="n">
        <v>170.07</v>
      </c>
      <c r="F117" s="30" t="n">
        <v>680.41</v>
      </c>
      <c r="G117" s="31" t="n">
        <v>0</v>
      </c>
      <c r="H117" s="29" t="n">
        <f aca="false">C117+F117+G117</f>
        <v>56920.63</v>
      </c>
      <c r="I117" s="23"/>
      <c r="J117" s="32"/>
      <c r="K117" s="10"/>
      <c r="M117" s="23"/>
    </row>
    <row r="118" customFormat="false" ht="12.75" hidden="false" customHeight="true" outlineLevel="0" collapsed="false">
      <c r="A118" s="3" t="n">
        <v>774</v>
      </c>
      <c r="B118" s="28" t="s">
        <v>119</v>
      </c>
      <c r="C118" s="29" t="n">
        <v>210058.45</v>
      </c>
      <c r="D118" s="30" t="n">
        <v>20890.49</v>
      </c>
      <c r="E118" s="30" t="n">
        <v>4177.98</v>
      </c>
      <c r="F118" s="30" t="n">
        <v>16712.51</v>
      </c>
      <c r="G118" s="31" t="n">
        <v>0</v>
      </c>
      <c r="H118" s="29" t="n">
        <f aca="false">C118+F118+G118</f>
        <v>226770.96</v>
      </c>
      <c r="I118" s="23"/>
      <c r="J118" s="32"/>
      <c r="K118" s="10"/>
      <c r="M118" s="23"/>
    </row>
    <row r="119" customFormat="false" ht="12.75" hidden="false" customHeight="true" outlineLevel="0" collapsed="false">
      <c r="A119" s="3" t="n">
        <v>86</v>
      </c>
      <c r="B119" s="28" t="s">
        <v>120</v>
      </c>
      <c r="C119" s="29" t="n">
        <v>312121.08</v>
      </c>
      <c r="D119" s="30" t="n">
        <v>19134.22</v>
      </c>
      <c r="E119" s="30" t="n">
        <v>3826.75</v>
      </c>
      <c r="F119" s="30" t="n">
        <v>15307.47</v>
      </c>
      <c r="G119" s="31" t="n">
        <v>0</v>
      </c>
      <c r="H119" s="29" t="n">
        <f aca="false">C119+F119+G119</f>
        <v>327428.55</v>
      </c>
      <c r="I119" s="23"/>
      <c r="J119" s="32"/>
      <c r="K119" s="10"/>
      <c r="M119" s="23"/>
    </row>
    <row r="120" customFormat="false" ht="12.75" hidden="false" customHeight="true" outlineLevel="0" collapsed="false">
      <c r="A120" s="3" t="n">
        <v>89</v>
      </c>
      <c r="B120" s="28" t="s">
        <v>121</v>
      </c>
      <c r="C120" s="29" t="n">
        <v>323601.95</v>
      </c>
      <c r="D120" s="30" t="n">
        <v>12169.21</v>
      </c>
      <c r="E120" s="30" t="n">
        <v>2433.74</v>
      </c>
      <c r="F120" s="30" t="n">
        <v>9735.47</v>
      </c>
      <c r="G120" s="31" t="n">
        <v>0</v>
      </c>
      <c r="H120" s="29" t="n">
        <f aca="false">C120+F120+G120</f>
        <v>333337.42</v>
      </c>
      <c r="I120" s="23"/>
      <c r="J120" s="32"/>
      <c r="K120" s="10"/>
      <c r="M120" s="23"/>
    </row>
    <row r="121" customFormat="false" ht="12.75" hidden="false" customHeight="true" outlineLevel="0" collapsed="false">
      <c r="A121" s="3" t="n">
        <v>88</v>
      </c>
      <c r="B121" s="28" t="s">
        <v>122</v>
      </c>
      <c r="C121" s="29" t="n">
        <v>41787.13</v>
      </c>
      <c r="D121" s="30" t="n">
        <v>1479.98</v>
      </c>
      <c r="E121" s="30" t="n">
        <v>295.97</v>
      </c>
      <c r="F121" s="30" t="n">
        <v>1184.01</v>
      </c>
      <c r="G121" s="31" t="n">
        <v>0</v>
      </c>
      <c r="H121" s="29" t="n">
        <f aca="false">C121+F121+G121</f>
        <v>42971.14</v>
      </c>
      <c r="I121" s="23"/>
      <c r="J121" s="32"/>
      <c r="K121" s="10"/>
      <c r="M121" s="23"/>
    </row>
    <row r="122" customFormat="false" ht="12.75" hidden="false" customHeight="true" outlineLevel="0" collapsed="false">
      <c r="A122" s="3" t="n">
        <v>90</v>
      </c>
      <c r="B122" s="28" t="s">
        <v>123</v>
      </c>
      <c r="C122" s="29" t="n">
        <v>1441479.82</v>
      </c>
      <c r="D122" s="30" t="n">
        <v>118114.02</v>
      </c>
      <c r="E122" s="30" t="n">
        <v>23622.73</v>
      </c>
      <c r="F122" s="30" t="n">
        <v>94491.29</v>
      </c>
      <c r="G122" s="31" t="n">
        <v>0</v>
      </c>
      <c r="H122" s="29" t="n">
        <f aca="false">C122+F122+G122</f>
        <v>1535971.11</v>
      </c>
      <c r="I122" s="23"/>
      <c r="J122" s="32"/>
      <c r="K122" s="10"/>
      <c r="M122" s="23"/>
    </row>
    <row r="123" customFormat="false" ht="12.75" hidden="false" customHeight="true" outlineLevel="0" collapsed="false">
      <c r="A123" s="3" t="n">
        <v>91</v>
      </c>
      <c r="B123" s="28" t="s">
        <v>124</v>
      </c>
      <c r="C123" s="29" t="n">
        <v>337368.33</v>
      </c>
      <c r="D123" s="30" t="n">
        <v>13491.63</v>
      </c>
      <c r="E123" s="30" t="n">
        <v>2698.26</v>
      </c>
      <c r="F123" s="30" t="n">
        <v>10793.37</v>
      </c>
      <c r="G123" s="31" t="n">
        <v>0</v>
      </c>
      <c r="H123" s="29" t="n">
        <f aca="false">C123+F123+G123</f>
        <v>348161.7</v>
      </c>
      <c r="I123" s="23"/>
      <c r="J123" s="32"/>
      <c r="K123" s="10"/>
      <c r="M123" s="23"/>
    </row>
    <row r="124" customFormat="false" ht="12.75" hidden="false" customHeight="true" outlineLevel="0" collapsed="false">
      <c r="A124" s="3" t="n">
        <v>92</v>
      </c>
      <c r="B124" s="28" t="s">
        <v>125</v>
      </c>
      <c r="C124" s="29" t="n">
        <v>121706.75</v>
      </c>
      <c r="D124" s="30" t="n">
        <v>10712.24</v>
      </c>
      <c r="E124" s="30" t="n">
        <v>2142.38</v>
      </c>
      <c r="F124" s="30" t="n">
        <v>8569.86</v>
      </c>
      <c r="G124" s="31" t="n">
        <v>0</v>
      </c>
      <c r="H124" s="29" t="n">
        <f aca="false">C124+F124+G124</f>
        <v>130276.61</v>
      </c>
      <c r="I124" s="23"/>
      <c r="J124" s="32"/>
      <c r="K124" s="10"/>
      <c r="M124" s="23"/>
    </row>
    <row r="125" customFormat="false" ht="12.75" hidden="false" customHeight="true" outlineLevel="0" collapsed="false">
      <c r="A125" s="3" t="n">
        <v>775</v>
      </c>
      <c r="B125" s="28" t="s">
        <v>126</v>
      </c>
      <c r="C125" s="29" t="n">
        <v>35834.12</v>
      </c>
      <c r="D125" s="30" t="n">
        <v>1128.67</v>
      </c>
      <c r="E125" s="30" t="n">
        <v>225.7</v>
      </c>
      <c r="F125" s="30" t="n">
        <v>902.97</v>
      </c>
      <c r="G125" s="31" t="n">
        <v>0</v>
      </c>
      <c r="H125" s="29" t="n">
        <f aca="false">C125+F125+G125</f>
        <v>36737.09</v>
      </c>
      <c r="I125" s="23"/>
      <c r="J125" s="32"/>
      <c r="K125" s="10"/>
      <c r="M125" s="23"/>
    </row>
    <row r="126" customFormat="false" ht="12.75" hidden="false" customHeight="true" outlineLevel="0" collapsed="false">
      <c r="A126" s="3" t="n">
        <v>93</v>
      </c>
      <c r="B126" s="28" t="s">
        <v>127</v>
      </c>
      <c r="C126" s="29" t="n">
        <v>296100.13</v>
      </c>
      <c r="D126" s="30" t="n">
        <v>29063.82</v>
      </c>
      <c r="E126" s="30" t="n">
        <v>5812.68</v>
      </c>
      <c r="F126" s="30" t="n">
        <v>23251.14</v>
      </c>
      <c r="G126" s="31" t="n">
        <v>0</v>
      </c>
      <c r="H126" s="29" t="n">
        <f aca="false">C126+F126+G126</f>
        <v>319351.27</v>
      </c>
      <c r="I126" s="23"/>
      <c r="J126" s="32"/>
      <c r="K126" s="10"/>
      <c r="M126" s="23"/>
    </row>
    <row r="127" customFormat="false" ht="12.75" hidden="false" customHeight="true" outlineLevel="0" collapsed="false">
      <c r="A127" s="3" t="n">
        <v>94</v>
      </c>
      <c r="B127" s="28" t="s">
        <v>128</v>
      </c>
      <c r="C127" s="29" t="n">
        <v>267614.07</v>
      </c>
      <c r="D127" s="30" t="n">
        <v>27840.36</v>
      </c>
      <c r="E127" s="30" t="n">
        <v>5567.99</v>
      </c>
      <c r="F127" s="30" t="n">
        <v>22272.37</v>
      </c>
      <c r="G127" s="31" t="n">
        <v>0</v>
      </c>
      <c r="H127" s="29" t="n">
        <f aca="false">C127+F127+G127</f>
        <v>289886.44</v>
      </c>
      <c r="I127" s="23"/>
      <c r="J127" s="32"/>
      <c r="K127" s="10"/>
      <c r="M127" s="23"/>
    </row>
    <row r="128" customFormat="false" ht="12.75" hidden="false" customHeight="true" outlineLevel="0" collapsed="false">
      <c r="A128" s="3" t="n">
        <v>776</v>
      </c>
      <c r="B128" s="28" t="s">
        <v>129</v>
      </c>
      <c r="C128" s="29" t="n">
        <v>26877.68</v>
      </c>
      <c r="D128" s="30" t="n">
        <v>2496.59</v>
      </c>
      <c r="E128" s="30" t="n">
        <v>499.27</v>
      </c>
      <c r="F128" s="30" t="n">
        <v>1997.32</v>
      </c>
      <c r="G128" s="31" t="n">
        <v>0</v>
      </c>
      <c r="H128" s="29" t="n">
        <f aca="false">C128+F128+G128</f>
        <v>28875</v>
      </c>
      <c r="I128" s="23"/>
      <c r="J128" s="32"/>
      <c r="K128" s="10"/>
      <c r="M128" s="23"/>
    </row>
    <row r="129" customFormat="false" ht="12.75" hidden="false" customHeight="true" outlineLevel="0" collapsed="false">
      <c r="A129" s="3" t="n">
        <v>95</v>
      </c>
      <c r="B129" s="28" t="s">
        <v>130</v>
      </c>
      <c r="C129" s="29" t="n">
        <v>273364.09</v>
      </c>
      <c r="D129" s="30" t="n">
        <v>9943.21</v>
      </c>
      <c r="E129" s="30" t="n">
        <v>1988.56</v>
      </c>
      <c r="F129" s="30" t="n">
        <v>7954.65</v>
      </c>
      <c r="G129" s="31" t="n">
        <v>0</v>
      </c>
      <c r="H129" s="29" t="n">
        <f aca="false">C129+F129+G129</f>
        <v>281318.74</v>
      </c>
      <c r="I129" s="23"/>
      <c r="J129" s="32"/>
      <c r="K129" s="10"/>
      <c r="M129" s="23"/>
    </row>
    <row r="130" customFormat="false" ht="12.75" hidden="false" customHeight="true" outlineLevel="0" collapsed="false">
      <c r="A130" s="3" t="n">
        <v>96</v>
      </c>
      <c r="B130" s="28" t="s">
        <v>131</v>
      </c>
      <c r="C130" s="29" t="n">
        <v>90846.38</v>
      </c>
      <c r="D130" s="30" t="n">
        <v>2139.45</v>
      </c>
      <c r="E130" s="30" t="n">
        <v>427.84</v>
      </c>
      <c r="F130" s="30" t="n">
        <v>1711.61</v>
      </c>
      <c r="G130" s="31" t="n">
        <v>0</v>
      </c>
      <c r="H130" s="29" t="n">
        <f aca="false">C130+F130+G130</f>
        <v>92557.99</v>
      </c>
      <c r="I130" s="23"/>
      <c r="J130" s="32"/>
      <c r="K130" s="10"/>
      <c r="M130" s="23"/>
    </row>
    <row r="131" customFormat="false" ht="12.75" hidden="false" customHeight="true" outlineLevel="0" collapsed="false">
      <c r="A131" s="3" t="n">
        <v>97</v>
      </c>
      <c r="B131" s="28" t="s">
        <v>132</v>
      </c>
      <c r="C131" s="29" t="n">
        <v>235004.87</v>
      </c>
      <c r="D131" s="30" t="n">
        <v>10520.43</v>
      </c>
      <c r="E131" s="30" t="n">
        <v>2104.01</v>
      </c>
      <c r="F131" s="30" t="n">
        <v>8416.42</v>
      </c>
      <c r="G131" s="31" t="n">
        <v>0</v>
      </c>
      <c r="H131" s="29" t="n">
        <f aca="false">C131+F131+G131</f>
        <v>243421.29</v>
      </c>
      <c r="I131" s="23"/>
      <c r="J131" s="32"/>
      <c r="K131" s="10"/>
      <c r="M131" s="23"/>
    </row>
    <row r="132" customFormat="false" ht="12.75" hidden="false" customHeight="true" outlineLevel="0" collapsed="false">
      <c r="A132" s="3" t="n">
        <v>27</v>
      </c>
      <c r="B132" s="28" t="s">
        <v>133</v>
      </c>
      <c r="C132" s="29" t="n">
        <v>52250.81</v>
      </c>
      <c r="D132" s="30" t="n">
        <v>2590.43</v>
      </c>
      <c r="E132" s="30" t="n">
        <v>518.03</v>
      </c>
      <c r="F132" s="30" t="n">
        <v>2072.4</v>
      </c>
      <c r="G132" s="31" t="n">
        <v>0</v>
      </c>
      <c r="H132" s="29" t="n">
        <f aca="false">C132+F132+G132</f>
        <v>54323.21</v>
      </c>
      <c r="I132" s="23"/>
      <c r="J132" s="32"/>
      <c r="K132" s="10"/>
      <c r="M132" s="23"/>
    </row>
    <row r="133" customFormat="false" ht="12.75" hidden="false" customHeight="true" outlineLevel="0" collapsed="false">
      <c r="A133" s="3" t="n">
        <v>98</v>
      </c>
      <c r="B133" s="28" t="s">
        <v>134</v>
      </c>
      <c r="C133" s="29" t="n">
        <v>58770.22</v>
      </c>
      <c r="D133" s="30" t="n">
        <v>2646.89</v>
      </c>
      <c r="E133" s="30" t="n">
        <v>529.33</v>
      </c>
      <c r="F133" s="30" t="n">
        <v>2117.56</v>
      </c>
      <c r="G133" s="31" t="n">
        <v>0</v>
      </c>
      <c r="H133" s="29" t="n">
        <f aca="false">C133+F133+G133</f>
        <v>60887.78</v>
      </c>
      <c r="I133" s="23"/>
      <c r="J133" s="32"/>
      <c r="K133" s="10"/>
      <c r="M133" s="23"/>
    </row>
    <row r="134" customFormat="false" ht="12.75" hidden="false" customHeight="true" outlineLevel="0" collapsed="false">
      <c r="A134" s="3" t="n">
        <v>99</v>
      </c>
      <c r="B134" s="28" t="s">
        <v>135</v>
      </c>
      <c r="C134" s="29" t="n">
        <v>201501.8</v>
      </c>
      <c r="D134" s="30" t="n">
        <v>8426.76</v>
      </c>
      <c r="E134" s="30" t="n">
        <v>1685.26</v>
      </c>
      <c r="F134" s="30" t="n">
        <v>6741.5</v>
      </c>
      <c r="G134" s="31" t="n">
        <v>0</v>
      </c>
      <c r="H134" s="29" t="n">
        <f aca="false">C134+F134+G134</f>
        <v>208243.3</v>
      </c>
      <c r="I134" s="23"/>
      <c r="J134" s="32"/>
      <c r="K134" s="10"/>
      <c r="M134" s="23"/>
    </row>
    <row r="135" customFormat="false" ht="12.75" hidden="false" customHeight="true" outlineLevel="0" collapsed="false">
      <c r="A135" s="3" t="n">
        <v>100</v>
      </c>
      <c r="B135" s="28" t="s">
        <v>136</v>
      </c>
      <c r="C135" s="29" t="n">
        <v>1042270.78</v>
      </c>
      <c r="D135" s="30" t="n">
        <v>49063.34</v>
      </c>
      <c r="E135" s="30" t="n">
        <v>9812.57</v>
      </c>
      <c r="F135" s="30" t="n">
        <v>39250.77</v>
      </c>
      <c r="G135" s="31" t="n">
        <v>0</v>
      </c>
      <c r="H135" s="29" t="n">
        <f aca="false">C135+F135+G135</f>
        <v>1081521.55</v>
      </c>
      <c r="I135" s="23"/>
      <c r="J135" s="32"/>
      <c r="K135" s="10"/>
      <c r="M135" s="23"/>
    </row>
    <row r="136" customFormat="false" ht="12.75" hidden="false" customHeight="true" outlineLevel="0" collapsed="false">
      <c r="A136" s="3" t="n">
        <v>101</v>
      </c>
      <c r="B136" s="28" t="s">
        <v>137</v>
      </c>
      <c r="C136" s="29" t="n">
        <v>46607.84</v>
      </c>
      <c r="D136" s="30" t="n">
        <v>3535.14</v>
      </c>
      <c r="E136" s="30" t="n">
        <v>706.97</v>
      </c>
      <c r="F136" s="30" t="n">
        <v>2828.17</v>
      </c>
      <c r="G136" s="31" t="n">
        <v>0</v>
      </c>
      <c r="H136" s="29" t="n">
        <f aca="false">C136+F136+G136</f>
        <v>49436.01</v>
      </c>
      <c r="I136" s="23"/>
      <c r="J136" s="32"/>
      <c r="K136" s="10"/>
      <c r="M136" s="23"/>
    </row>
    <row r="137" customFormat="false" ht="12.75" hidden="false" customHeight="true" outlineLevel="0" collapsed="false">
      <c r="A137" s="3" t="n">
        <v>102</v>
      </c>
      <c r="B137" s="28" t="s">
        <v>138</v>
      </c>
      <c r="C137" s="29" t="n">
        <v>49700.01</v>
      </c>
      <c r="D137" s="30" t="n">
        <v>1347.74</v>
      </c>
      <c r="E137" s="30" t="n">
        <v>269.47</v>
      </c>
      <c r="F137" s="30" t="n">
        <v>1078.27</v>
      </c>
      <c r="G137" s="31" t="n">
        <v>0</v>
      </c>
      <c r="H137" s="29" t="n">
        <f aca="false">C137+F137+G137</f>
        <v>50778.28</v>
      </c>
      <c r="I137" s="23"/>
      <c r="J137" s="32"/>
      <c r="K137" s="10"/>
      <c r="M137" s="23"/>
    </row>
    <row r="138" customFormat="false" ht="12.75" hidden="false" customHeight="true" outlineLevel="0" collapsed="false">
      <c r="A138" s="3" t="n">
        <v>103</v>
      </c>
      <c r="B138" s="28" t="s">
        <v>139</v>
      </c>
      <c r="C138" s="29" t="n">
        <v>400366.27</v>
      </c>
      <c r="D138" s="30" t="n">
        <v>13875.6</v>
      </c>
      <c r="E138" s="30" t="n">
        <v>2775.01</v>
      </c>
      <c r="F138" s="30" t="n">
        <v>11100.59</v>
      </c>
      <c r="G138" s="31" t="n">
        <v>0</v>
      </c>
      <c r="H138" s="29" t="n">
        <f aca="false">C138+F138+G138</f>
        <v>411466.86</v>
      </c>
      <c r="I138" s="23"/>
      <c r="J138" s="32"/>
      <c r="K138" s="10"/>
      <c r="M138" s="23"/>
    </row>
    <row r="139" customFormat="false" ht="12.75" hidden="false" customHeight="true" outlineLevel="0" collapsed="false">
      <c r="A139" s="3" t="n">
        <v>104</v>
      </c>
      <c r="B139" s="28" t="s">
        <v>140</v>
      </c>
      <c r="C139" s="29" t="n">
        <v>50435.65</v>
      </c>
      <c r="D139" s="30" t="n">
        <v>1363.09</v>
      </c>
      <c r="E139" s="30" t="n">
        <v>272.56</v>
      </c>
      <c r="F139" s="30" t="n">
        <v>1090.53</v>
      </c>
      <c r="G139" s="31" t="n">
        <v>0</v>
      </c>
      <c r="H139" s="29" t="n">
        <f aca="false">C139+F139+G139</f>
        <v>51526.18</v>
      </c>
      <c r="I139" s="23"/>
      <c r="J139" s="32"/>
      <c r="K139" s="10"/>
      <c r="M139" s="23"/>
    </row>
    <row r="140" customFormat="false" ht="12.75" hidden="false" customHeight="true" outlineLevel="0" collapsed="false">
      <c r="A140" s="3" t="n">
        <v>105</v>
      </c>
      <c r="B140" s="28" t="s">
        <v>141</v>
      </c>
      <c r="C140" s="29" t="n">
        <v>691417.22</v>
      </c>
      <c r="D140" s="30" t="n">
        <v>37039.87</v>
      </c>
      <c r="E140" s="30" t="n">
        <v>7407.86</v>
      </c>
      <c r="F140" s="30" t="n">
        <v>29632.01</v>
      </c>
      <c r="G140" s="31" t="n">
        <v>0</v>
      </c>
      <c r="H140" s="29" t="n">
        <f aca="false">C140+F140+G140</f>
        <v>721049.23</v>
      </c>
      <c r="I140" s="23"/>
      <c r="J140" s="32"/>
      <c r="K140" s="10"/>
      <c r="M140" s="23"/>
    </row>
    <row r="141" customFormat="false" ht="12.75" hidden="false" customHeight="true" outlineLevel="0" collapsed="false">
      <c r="A141" s="3" t="n">
        <v>106</v>
      </c>
      <c r="B141" s="28" t="s">
        <v>142</v>
      </c>
      <c r="C141" s="29" t="n">
        <v>1014612.8</v>
      </c>
      <c r="D141" s="30" t="n">
        <v>46133.05</v>
      </c>
      <c r="E141" s="30" t="n">
        <v>9226.52</v>
      </c>
      <c r="F141" s="30" t="n">
        <v>36906.53</v>
      </c>
      <c r="G141" s="31" t="n">
        <v>0</v>
      </c>
      <c r="H141" s="29" t="n">
        <f aca="false">C141+F141+G141</f>
        <v>1051519.33</v>
      </c>
      <c r="I141" s="23"/>
      <c r="J141" s="32"/>
      <c r="K141" s="10"/>
      <c r="M141" s="23"/>
    </row>
    <row r="142" customFormat="false" ht="12.75" hidden="false" customHeight="true" outlineLevel="0" collapsed="false">
      <c r="A142" s="3" t="n">
        <v>107</v>
      </c>
      <c r="B142" s="28" t="s">
        <v>143</v>
      </c>
      <c r="C142" s="29" t="n">
        <v>217106.72</v>
      </c>
      <c r="D142" s="30" t="n">
        <v>7891.49</v>
      </c>
      <c r="E142" s="30" t="n">
        <v>1578.22</v>
      </c>
      <c r="F142" s="30" t="n">
        <v>6313.27</v>
      </c>
      <c r="G142" s="31" t="n">
        <v>0</v>
      </c>
      <c r="H142" s="29" t="n">
        <f aca="false">C142+F142+G142</f>
        <v>223419.99</v>
      </c>
      <c r="I142" s="23"/>
      <c r="J142" s="32"/>
      <c r="K142" s="10"/>
      <c r="M142" s="23"/>
    </row>
    <row r="143" customFormat="false" ht="12.75" hidden="false" customHeight="true" outlineLevel="0" collapsed="false">
      <c r="A143" s="3" t="n">
        <v>108</v>
      </c>
      <c r="B143" s="28" t="s">
        <v>144</v>
      </c>
      <c r="C143" s="29" t="n">
        <v>37332.38</v>
      </c>
      <c r="D143" s="30" t="n">
        <v>1636.34</v>
      </c>
      <c r="E143" s="30" t="n">
        <v>327.25</v>
      </c>
      <c r="F143" s="30" t="n">
        <v>1309.09</v>
      </c>
      <c r="G143" s="31" t="n">
        <v>0</v>
      </c>
      <c r="H143" s="29" t="n">
        <f aca="false">C143+F143+G143</f>
        <v>38641.47</v>
      </c>
      <c r="I143" s="23"/>
      <c r="J143" s="32"/>
      <c r="K143" s="10"/>
      <c r="M143" s="23"/>
    </row>
    <row r="144" customFormat="false" ht="12.75" hidden="false" customHeight="true" outlineLevel="0" collapsed="false">
      <c r="A144" s="3" t="n">
        <v>109</v>
      </c>
      <c r="B144" s="28" t="s">
        <v>145</v>
      </c>
      <c r="C144" s="29" t="n">
        <v>421805.83</v>
      </c>
      <c r="D144" s="30" t="n">
        <v>15863.88</v>
      </c>
      <c r="E144" s="30" t="n">
        <v>3172.66</v>
      </c>
      <c r="F144" s="30" t="n">
        <v>12691.22</v>
      </c>
      <c r="G144" s="31" t="n">
        <v>0</v>
      </c>
      <c r="H144" s="29" t="n">
        <f aca="false">C144+F144+G144</f>
        <v>434497.05</v>
      </c>
      <c r="I144" s="23"/>
      <c r="J144" s="32"/>
      <c r="K144" s="10"/>
      <c r="M144" s="23"/>
    </row>
    <row r="145" customFormat="false" ht="12.75" hidden="false" customHeight="true" outlineLevel="0" collapsed="false">
      <c r="A145" s="3" t="n">
        <v>110</v>
      </c>
      <c r="B145" s="28" t="s">
        <v>146</v>
      </c>
      <c r="C145" s="29" t="n">
        <v>611452.9</v>
      </c>
      <c r="D145" s="30" t="n">
        <v>18566.1</v>
      </c>
      <c r="E145" s="30" t="n">
        <v>3713.14</v>
      </c>
      <c r="F145" s="30" t="n">
        <v>14852.96</v>
      </c>
      <c r="G145" s="31" t="n">
        <v>0</v>
      </c>
      <c r="H145" s="29" t="n">
        <f aca="false">C145+F145+G145</f>
        <v>626305.86</v>
      </c>
      <c r="I145" s="23"/>
      <c r="J145" s="32"/>
      <c r="K145" s="10"/>
      <c r="M145" s="23"/>
    </row>
    <row r="146" customFormat="false" ht="12.75" hidden="false" customHeight="true" outlineLevel="0" collapsed="false">
      <c r="A146" s="3" t="n">
        <v>111</v>
      </c>
      <c r="B146" s="28" t="s">
        <v>147</v>
      </c>
      <c r="C146" s="29" t="n">
        <v>608813.29</v>
      </c>
      <c r="D146" s="30" t="n">
        <v>26804.32</v>
      </c>
      <c r="E146" s="30" t="n">
        <v>5360.77</v>
      </c>
      <c r="F146" s="30" t="n">
        <v>21443.55</v>
      </c>
      <c r="G146" s="31" t="n">
        <v>0</v>
      </c>
      <c r="H146" s="29" t="n">
        <f aca="false">C146+F146+G146</f>
        <v>630256.84</v>
      </c>
      <c r="I146" s="23"/>
      <c r="J146" s="32"/>
      <c r="K146" s="10"/>
      <c r="M146" s="23"/>
    </row>
    <row r="147" customFormat="false" ht="12.75" hidden="false" customHeight="true" outlineLevel="0" collapsed="false">
      <c r="A147" s="3" t="n">
        <v>777</v>
      </c>
      <c r="B147" s="28" t="s">
        <v>148</v>
      </c>
      <c r="C147" s="29" t="n">
        <v>8189.12</v>
      </c>
      <c r="D147" s="30" t="n">
        <v>625.92</v>
      </c>
      <c r="E147" s="30" t="n">
        <v>125.15</v>
      </c>
      <c r="F147" s="30" t="n">
        <v>500.77</v>
      </c>
      <c r="G147" s="31" t="n">
        <v>0</v>
      </c>
      <c r="H147" s="29" t="n">
        <f aca="false">C147+F147+G147</f>
        <v>8689.89</v>
      </c>
      <c r="I147" s="23"/>
      <c r="J147" s="32"/>
      <c r="K147" s="10"/>
      <c r="M147" s="23"/>
    </row>
    <row r="148" customFormat="false" ht="12.75" hidden="false" customHeight="true" outlineLevel="0" collapsed="false">
      <c r="A148" s="3" t="n">
        <v>112</v>
      </c>
      <c r="B148" s="28" t="s">
        <v>149</v>
      </c>
      <c r="C148" s="29" t="n">
        <v>2022932.08</v>
      </c>
      <c r="D148" s="30" t="n">
        <v>83870.63</v>
      </c>
      <c r="E148" s="30" t="n">
        <v>16774.02</v>
      </c>
      <c r="F148" s="30" t="n">
        <v>67096.61</v>
      </c>
      <c r="G148" s="31" t="n">
        <v>0</v>
      </c>
      <c r="H148" s="29" t="n">
        <f aca="false">C148+F148+G148</f>
        <v>2090028.69</v>
      </c>
      <c r="I148" s="23"/>
      <c r="J148" s="32"/>
      <c r="K148" s="10"/>
      <c r="M148" s="23"/>
    </row>
    <row r="149" customFormat="false" ht="12.75" hidden="false" customHeight="true" outlineLevel="0" collapsed="false">
      <c r="A149" s="3" t="n">
        <v>113</v>
      </c>
      <c r="B149" s="28" t="s">
        <v>150</v>
      </c>
      <c r="C149" s="29" t="n">
        <v>163841.73</v>
      </c>
      <c r="D149" s="30" t="n">
        <v>4490.16</v>
      </c>
      <c r="E149" s="30" t="n">
        <v>897.94</v>
      </c>
      <c r="F149" s="30" t="n">
        <v>3592.22</v>
      </c>
      <c r="G149" s="31" t="n">
        <v>0</v>
      </c>
      <c r="H149" s="29" t="n">
        <f aca="false">C149+F149+G149</f>
        <v>167433.95</v>
      </c>
      <c r="I149" s="23"/>
      <c r="J149" s="32"/>
      <c r="K149" s="10"/>
      <c r="M149" s="23"/>
    </row>
    <row r="150" customFormat="false" ht="12.75" hidden="false" customHeight="true" outlineLevel="0" collapsed="false">
      <c r="A150" s="3" t="n">
        <v>114</v>
      </c>
      <c r="B150" s="28" t="s">
        <v>151</v>
      </c>
      <c r="C150" s="29" t="n">
        <v>185977.25</v>
      </c>
      <c r="D150" s="30" t="n">
        <v>11797.78</v>
      </c>
      <c r="E150" s="30" t="n">
        <v>2359.48</v>
      </c>
      <c r="F150" s="30" t="n">
        <v>9438.3</v>
      </c>
      <c r="G150" s="31" t="n">
        <v>0</v>
      </c>
      <c r="H150" s="29" t="n">
        <f aca="false">C150+F150+G150</f>
        <v>195415.55</v>
      </c>
      <c r="I150" s="23"/>
      <c r="J150" s="32"/>
      <c r="K150" s="10"/>
      <c r="M150" s="23"/>
    </row>
    <row r="151" customFormat="false" ht="12.75" hidden="false" customHeight="true" outlineLevel="0" collapsed="false">
      <c r="A151" s="3" t="n">
        <v>115</v>
      </c>
      <c r="B151" s="28" t="s">
        <v>152</v>
      </c>
      <c r="C151" s="29" t="n">
        <v>357479.54</v>
      </c>
      <c r="D151" s="30" t="n">
        <v>20096.1</v>
      </c>
      <c r="E151" s="30" t="n">
        <v>4019.13</v>
      </c>
      <c r="F151" s="30" t="n">
        <v>16076.97</v>
      </c>
      <c r="G151" s="31" t="n">
        <v>0</v>
      </c>
      <c r="H151" s="29" t="n">
        <f aca="false">C151+F151+G151</f>
        <v>373556.51</v>
      </c>
      <c r="I151" s="23"/>
      <c r="J151" s="32"/>
      <c r="K151" s="10"/>
      <c r="M151" s="23"/>
    </row>
    <row r="152" customFormat="false" ht="12.75" hidden="false" customHeight="true" outlineLevel="0" collapsed="false">
      <c r="A152" s="3" t="n">
        <v>116</v>
      </c>
      <c r="B152" s="28" t="s">
        <v>153</v>
      </c>
      <c r="C152" s="29" t="n">
        <v>379579.72</v>
      </c>
      <c r="D152" s="30" t="n">
        <v>20733.04</v>
      </c>
      <c r="E152" s="30" t="n">
        <v>4146.49</v>
      </c>
      <c r="F152" s="30" t="n">
        <v>16586.55</v>
      </c>
      <c r="G152" s="31" t="n">
        <v>0</v>
      </c>
      <c r="H152" s="29" t="n">
        <f aca="false">C152+F152+G152</f>
        <v>396166.27</v>
      </c>
      <c r="I152" s="23"/>
      <c r="J152" s="32"/>
      <c r="K152" s="10"/>
      <c r="M152" s="23"/>
    </row>
    <row r="153" customFormat="false" ht="12.75" hidden="false" customHeight="true" outlineLevel="0" collapsed="false">
      <c r="A153" s="3" t="n">
        <v>119</v>
      </c>
      <c r="B153" s="28" t="s">
        <v>154</v>
      </c>
      <c r="C153" s="29" t="n">
        <v>63463.22</v>
      </c>
      <c r="D153" s="30" t="n">
        <v>3054.74</v>
      </c>
      <c r="E153" s="30" t="n">
        <v>610.89</v>
      </c>
      <c r="F153" s="30" t="n">
        <v>2443.85</v>
      </c>
      <c r="G153" s="31" t="n">
        <v>0</v>
      </c>
      <c r="H153" s="29" t="n">
        <f aca="false">C153+F153+G153</f>
        <v>65907.07</v>
      </c>
      <c r="I153" s="23"/>
      <c r="J153" s="32"/>
      <c r="K153" s="10"/>
      <c r="M153" s="23"/>
    </row>
    <row r="154" customFormat="false" ht="12.75" hidden="false" customHeight="true" outlineLevel="0" collapsed="false">
      <c r="A154" s="3" t="n">
        <v>117</v>
      </c>
      <c r="B154" s="28" t="s">
        <v>155</v>
      </c>
      <c r="C154" s="29" t="n">
        <v>71533.02</v>
      </c>
      <c r="D154" s="30" t="n">
        <v>2971.39</v>
      </c>
      <c r="E154" s="30" t="n">
        <v>594.22</v>
      </c>
      <c r="F154" s="30" t="n">
        <v>2377.17</v>
      </c>
      <c r="G154" s="31" t="n">
        <v>0</v>
      </c>
      <c r="H154" s="29" t="n">
        <f aca="false">C154+F154+G154</f>
        <v>73910.19</v>
      </c>
      <c r="I154" s="23"/>
      <c r="J154" s="32"/>
      <c r="K154" s="10"/>
      <c r="M154" s="23"/>
    </row>
    <row r="155" customFormat="false" ht="12.75" hidden="false" customHeight="true" outlineLevel="0" collapsed="false">
      <c r="A155" s="3" t="n">
        <v>118</v>
      </c>
      <c r="B155" s="28" t="s">
        <v>156</v>
      </c>
      <c r="C155" s="29" t="n">
        <v>187974.52</v>
      </c>
      <c r="D155" s="30" t="n">
        <v>11980.42</v>
      </c>
      <c r="E155" s="30" t="n">
        <v>2396</v>
      </c>
      <c r="F155" s="30" t="n">
        <v>9584.42</v>
      </c>
      <c r="G155" s="31" t="n">
        <v>0</v>
      </c>
      <c r="H155" s="29" t="n">
        <f aca="false">C155+F155+G155</f>
        <v>197558.94</v>
      </c>
      <c r="I155" s="23"/>
      <c r="J155" s="32"/>
      <c r="K155" s="10"/>
      <c r="M155" s="23"/>
    </row>
    <row r="156" customFormat="false" ht="12.75" hidden="false" customHeight="true" outlineLevel="0" collapsed="false">
      <c r="A156" s="3" t="n">
        <v>120</v>
      </c>
      <c r="B156" s="28" t="s">
        <v>157</v>
      </c>
      <c r="C156" s="29" t="n">
        <v>311166.16</v>
      </c>
      <c r="D156" s="30" t="n">
        <v>11103.07</v>
      </c>
      <c r="E156" s="30" t="n">
        <v>2220.51</v>
      </c>
      <c r="F156" s="30" t="n">
        <v>8882.56</v>
      </c>
      <c r="G156" s="31" t="n">
        <v>0</v>
      </c>
      <c r="H156" s="29" t="n">
        <f aca="false">C156+F156+G156</f>
        <v>320048.72</v>
      </c>
      <c r="I156" s="23"/>
      <c r="J156" s="32"/>
      <c r="K156" s="10"/>
      <c r="M156" s="23"/>
    </row>
    <row r="157" customFormat="false" ht="12.75" hidden="false" customHeight="true" outlineLevel="0" collapsed="false">
      <c r="A157" s="3" t="n">
        <v>778</v>
      </c>
      <c r="B157" s="28" t="s">
        <v>158</v>
      </c>
      <c r="C157" s="29" t="n">
        <v>32717.1</v>
      </c>
      <c r="D157" s="30" t="n">
        <v>1528.97</v>
      </c>
      <c r="E157" s="30" t="n">
        <v>305.73</v>
      </c>
      <c r="F157" s="30" t="n">
        <v>1223.24</v>
      </c>
      <c r="G157" s="31" t="n">
        <v>0</v>
      </c>
      <c r="H157" s="29" t="n">
        <f aca="false">C157+F157+G157</f>
        <v>33940.34</v>
      </c>
      <c r="I157" s="23"/>
      <c r="J157" s="32"/>
      <c r="K157" s="10"/>
      <c r="M157" s="23"/>
    </row>
    <row r="158" customFormat="false" ht="12.75" hidden="false" customHeight="true" outlineLevel="0" collapsed="false">
      <c r="A158" s="3" t="n">
        <v>121</v>
      </c>
      <c r="B158" s="28" t="s">
        <v>159</v>
      </c>
      <c r="C158" s="29" t="n">
        <v>83525.24</v>
      </c>
      <c r="D158" s="30" t="n">
        <v>2371.03</v>
      </c>
      <c r="E158" s="30" t="n">
        <v>474.14</v>
      </c>
      <c r="F158" s="30" t="n">
        <v>1896.89</v>
      </c>
      <c r="G158" s="31" t="n">
        <v>0</v>
      </c>
      <c r="H158" s="29" t="n">
        <f aca="false">C158+F158+G158</f>
        <v>85422.13</v>
      </c>
      <c r="I158" s="23"/>
      <c r="J158" s="32"/>
      <c r="K158" s="10"/>
      <c r="M158" s="23"/>
    </row>
    <row r="159" customFormat="false" ht="12.75" hidden="false" customHeight="true" outlineLevel="0" collapsed="false">
      <c r="A159" s="3" t="n">
        <v>122</v>
      </c>
      <c r="B159" s="28" t="s">
        <v>160</v>
      </c>
      <c r="C159" s="29" t="n">
        <v>53644.53</v>
      </c>
      <c r="D159" s="30" t="n">
        <v>1281.33</v>
      </c>
      <c r="E159" s="30" t="n">
        <v>256.22</v>
      </c>
      <c r="F159" s="30" t="n">
        <v>1025.11</v>
      </c>
      <c r="G159" s="31" t="n">
        <v>0</v>
      </c>
      <c r="H159" s="29" t="n">
        <f aca="false">C159+F159+G159</f>
        <v>54669.64</v>
      </c>
      <c r="I159" s="23"/>
      <c r="J159" s="32"/>
      <c r="K159" s="10"/>
      <c r="M159" s="23"/>
    </row>
    <row r="160" customFormat="false" ht="12.75" hidden="false" customHeight="true" outlineLevel="0" collapsed="false">
      <c r="A160" s="3" t="n">
        <v>123</v>
      </c>
      <c r="B160" s="28" t="s">
        <v>161</v>
      </c>
      <c r="C160" s="29" t="n">
        <v>721564.11</v>
      </c>
      <c r="D160" s="30" t="n">
        <v>59678.15</v>
      </c>
      <c r="E160" s="30" t="n">
        <v>11935.54</v>
      </c>
      <c r="F160" s="30" t="n">
        <v>47742.61</v>
      </c>
      <c r="G160" s="31" t="n">
        <v>0</v>
      </c>
      <c r="H160" s="29" t="n">
        <f aca="false">C160+F160+G160</f>
        <v>769306.72</v>
      </c>
      <c r="I160" s="23"/>
      <c r="J160" s="32"/>
      <c r="K160" s="10"/>
      <c r="M160" s="23"/>
    </row>
    <row r="161" customFormat="false" ht="12.75" hidden="false" customHeight="true" outlineLevel="0" collapsed="false">
      <c r="A161" s="3" t="n">
        <v>124</v>
      </c>
      <c r="B161" s="28" t="s">
        <v>162</v>
      </c>
      <c r="C161" s="29" t="n">
        <v>133305.5</v>
      </c>
      <c r="D161" s="30" t="n">
        <v>3814.18</v>
      </c>
      <c r="E161" s="30" t="n">
        <v>762.78</v>
      </c>
      <c r="F161" s="30" t="n">
        <v>3051.4</v>
      </c>
      <c r="G161" s="31" t="n">
        <v>0</v>
      </c>
      <c r="H161" s="29" t="n">
        <f aca="false">C161+F161+G161</f>
        <v>136356.9</v>
      </c>
      <c r="I161" s="23"/>
      <c r="J161" s="32"/>
      <c r="K161" s="10"/>
      <c r="M161" s="23"/>
    </row>
    <row r="162" customFormat="false" ht="12.75" hidden="false" customHeight="true" outlineLevel="0" collapsed="false">
      <c r="A162" s="3" t="n">
        <v>125</v>
      </c>
      <c r="B162" s="28" t="s">
        <v>163</v>
      </c>
      <c r="C162" s="29" t="n">
        <v>134048.22</v>
      </c>
      <c r="D162" s="30" t="n">
        <v>8863.32</v>
      </c>
      <c r="E162" s="30" t="n">
        <v>1772.58</v>
      </c>
      <c r="F162" s="30" t="n">
        <v>7090.74</v>
      </c>
      <c r="G162" s="31" t="n">
        <v>0</v>
      </c>
      <c r="H162" s="29" t="n">
        <f aca="false">C162+F162+G162</f>
        <v>141138.96</v>
      </c>
      <c r="I162" s="23"/>
      <c r="J162" s="32"/>
      <c r="K162" s="10"/>
      <c r="M162" s="23"/>
    </row>
    <row r="163" customFormat="false" ht="12.75" hidden="false" customHeight="true" outlineLevel="0" collapsed="false">
      <c r="A163" s="3" t="n">
        <v>126</v>
      </c>
      <c r="B163" s="28" t="s">
        <v>164</v>
      </c>
      <c r="C163" s="29" t="n">
        <v>474084.43</v>
      </c>
      <c r="D163" s="30" t="n">
        <v>21967.44</v>
      </c>
      <c r="E163" s="30" t="n">
        <v>4393.39</v>
      </c>
      <c r="F163" s="30" t="n">
        <v>17574.05</v>
      </c>
      <c r="G163" s="31" t="n">
        <v>0</v>
      </c>
      <c r="H163" s="29" t="n">
        <f aca="false">C163+F163+G163</f>
        <v>491658.48</v>
      </c>
      <c r="I163" s="23"/>
      <c r="J163" s="32"/>
      <c r="K163" s="10"/>
      <c r="M163" s="23"/>
    </row>
    <row r="164" customFormat="false" ht="12.75" hidden="false" customHeight="true" outlineLevel="0" collapsed="false">
      <c r="A164" s="3" t="n">
        <v>727</v>
      </c>
      <c r="B164" s="28" t="s">
        <v>165</v>
      </c>
      <c r="C164" s="29" t="n">
        <v>68706.23</v>
      </c>
      <c r="D164" s="30" t="n">
        <v>2990.35</v>
      </c>
      <c r="E164" s="30" t="n">
        <v>598.03</v>
      </c>
      <c r="F164" s="30" t="n">
        <v>2392.32</v>
      </c>
      <c r="G164" s="31" t="n">
        <v>0</v>
      </c>
      <c r="H164" s="29" t="n">
        <f aca="false">C164+F164+G164</f>
        <v>71098.55</v>
      </c>
      <c r="I164" s="23"/>
      <c r="J164" s="32"/>
      <c r="K164" s="10"/>
      <c r="M164" s="23"/>
    </row>
    <row r="165" customFormat="false" ht="12.75" hidden="false" customHeight="true" outlineLevel="0" collapsed="false">
      <c r="A165" s="3" t="n">
        <v>127</v>
      </c>
      <c r="B165" s="28" t="s">
        <v>166</v>
      </c>
      <c r="C165" s="29" t="n">
        <v>68672.66</v>
      </c>
      <c r="D165" s="30" t="n">
        <v>4934.2</v>
      </c>
      <c r="E165" s="30" t="n">
        <v>986.77</v>
      </c>
      <c r="F165" s="30" t="n">
        <v>3947.43</v>
      </c>
      <c r="G165" s="31" t="n">
        <v>0</v>
      </c>
      <c r="H165" s="29" t="n">
        <f aca="false">C165+F165+G165</f>
        <v>72620.09</v>
      </c>
      <c r="I165" s="23"/>
      <c r="J165" s="32"/>
      <c r="K165" s="10"/>
      <c r="M165" s="23"/>
    </row>
    <row r="166" customFormat="false" ht="12.75" hidden="false" customHeight="true" outlineLevel="0" collapsed="false">
      <c r="A166" s="3" t="n">
        <v>128</v>
      </c>
      <c r="B166" s="28" t="s">
        <v>167</v>
      </c>
      <c r="C166" s="29" t="n">
        <v>346346.83</v>
      </c>
      <c r="D166" s="30" t="n">
        <v>10931.83</v>
      </c>
      <c r="E166" s="30" t="n">
        <v>2186.3</v>
      </c>
      <c r="F166" s="30" t="n">
        <v>8745.53</v>
      </c>
      <c r="G166" s="31" t="n">
        <v>0</v>
      </c>
      <c r="H166" s="29" t="n">
        <f aca="false">C166+F166+G166</f>
        <v>355092.36</v>
      </c>
      <c r="I166" s="23"/>
      <c r="J166" s="32"/>
      <c r="K166" s="10"/>
      <c r="M166" s="23"/>
    </row>
    <row r="167" customFormat="false" ht="12.75" hidden="false" customHeight="true" outlineLevel="0" collapsed="false">
      <c r="A167" s="3" t="n">
        <v>129</v>
      </c>
      <c r="B167" s="28" t="s">
        <v>168</v>
      </c>
      <c r="C167" s="29" t="n">
        <v>149921.52</v>
      </c>
      <c r="D167" s="30" t="n">
        <v>10455.07</v>
      </c>
      <c r="E167" s="30" t="n">
        <v>2090.91</v>
      </c>
      <c r="F167" s="30" t="n">
        <v>8364.16</v>
      </c>
      <c r="G167" s="31" t="n">
        <v>0</v>
      </c>
      <c r="H167" s="29" t="n">
        <f aca="false">C167+F167+G167</f>
        <v>158285.68</v>
      </c>
      <c r="I167" s="23"/>
      <c r="J167" s="32"/>
      <c r="K167" s="10"/>
      <c r="M167" s="23"/>
    </row>
    <row r="168" customFormat="false" ht="12.75" hidden="false" customHeight="true" outlineLevel="0" collapsed="false">
      <c r="A168" s="3" t="n">
        <v>130</v>
      </c>
      <c r="B168" s="28" t="s">
        <v>169</v>
      </c>
      <c r="C168" s="29" t="n">
        <v>76061.12</v>
      </c>
      <c r="D168" s="30" t="n">
        <v>5563.24</v>
      </c>
      <c r="E168" s="30" t="n">
        <v>1112.57</v>
      </c>
      <c r="F168" s="30" t="n">
        <v>4450.67</v>
      </c>
      <c r="G168" s="31" t="n">
        <v>0</v>
      </c>
      <c r="H168" s="29" t="n">
        <f aca="false">C168+F168+G168</f>
        <v>80511.79</v>
      </c>
      <c r="I168" s="23"/>
      <c r="J168" s="32"/>
      <c r="K168" s="10"/>
      <c r="M168" s="23"/>
    </row>
    <row r="169" customFormat="false" ht="12.75" hidden="false" customHeight="true" outlineLevel="0" collapsed="false">
      <c r="A169" s="3" t="n">
        <v>131</v>
      </c>
      <c r="B169" s="28" t="s">
        <v>170</v>
      </c>
      <c r="C169" s="29" t="n">
        <v>25264.54</v>
      </c>
      <c r="D169" s="30" t="n">
        <v>1468.4</v>
      </c>
      <c r="E169" s="30" t="n">
        <v>293.67</v>
      </c>
      <c r="F169" s="30" t="n">
        <v>1174.73</v>
      </c>
      <c r="G169" s="31" t="n">
        <v>0</v>
      </c>
      <c r="H169" s="29" t="n">
        <f aca="false">C169+F169+G169</f>
        <v>26439.27</v>
      </c>
      <c r="I169" s="23"/>
      <c r="J169" s="32"/>
      <c r="K169" s="10"/>
      <c r="M169" s="23"/>
    </row>
    <row r="170" customFormat="false" ht="12.75" hidden="false" customHeight="true" outlineLevel="0" collapsed="false">
      <c r="A170" s="3" t="n">
        <v>132</v>
      </c>
      <c r="B170" s="28" t="s">
        <v>171</v>
      </c>
      <c r="C170" s="29" t="n">
        <v>605300.46</v>
      </c>
      <c r="D170" s="30" t="n">
        <v>25168.23</v>
      </c>
      <c r="E170" s="30" t="n">
        <v>5033.55</v>
      </c>
      <c r="F170" s="30" t="n">
        <v>20134.68</v>
      </c>
      <c r="G170" s="31" t="n">
        <v>0</v>
      </c>
      <c r="H170" s="29" t="n">
        <f aca="false">C170+F170+G170</f>
        <v>625435.14</v>
      </c>
      <c r="I170" s="23"/>
      <c r="J170" s="32"/>
      <c r="K170" s="10"/>
      <c r="M170" s="23"/>
    </row>
    <row r="171" customFormat="false" ht="12.75" hidden="false" customHeight="true" outlineLevel="0" collapsed="false">
      <c r="A171" s="3" t="n">
        <v>133</v>
      </c>
      <c r="B171" s="28" t="s">
        <v>172</v>
      </c>
      <c r="C171" s="29" t="n">
        <v>771659.19</v>
      </c>
      <c r="D171" s="30" t="n">
        <v>34225.07</v>
      </c>
      <c r="E171" s="30" t="n">
        <v>6844.91</v>
      </c>
      <c r="F171" s="30" t="n">
        <v>27380.16</v>
      </c>
      <c r="G171" s="31" t="n">
        <v>0</v>
      </c>
      <c r="H171" s="29" t="n">
        <f aca="false">C171+F171+G171</f>
        <v>799039.35</v>
      </c>
      <c r="I171" s="23"/>
      <c r="J171" s="32"/>
      <c r="K171" s="10"/>
      <c r="M171" s="23"/>
    </row>
    <row r="172" customFormat="false" ht="12.75" hidden="false" customHeight="true" outlineLevel="0" collapsed="false">
      <c r="A172" s="3" t="n">
        <v>134</v>
      </c>
      <c r="B172" s="28" t="s">
        <v>173</v>
      </c>
      <c r="C172" s="29" t="n">
        <v>3095298.58</v>
      </c>
      <c r="D172" s="30" t="n">
        <v>147808.59</v>
      </c>
      <c r="E172" s="30" t="n">
        <v>29561.58</v>
      </c>
      <c r="F172" s="30" t="n">
        <v>118247.01</v>
      </c>
      <c r="G172" s="31" t="n">
        <v>0</v>
      </c>
      <c r="H172" s="29" t="n">
        <f aca="false">C172+F172+G172</f>
        <v>3213545.59</v>
      </c>
      <c r="I172" s="23"/>
      <c r="J172" s="32"/>
      <c r="K172" s="10"/>
      <c r="M172" s="23"/>
    </row>
    <row r="173" customFormat="false" ht="12.75" hidden="false" customHeight="true" outlineLevel="0" collapsed="false">
      <c r="A173" s="3" t="n">
        <v>135</v>
      </c>
      <c r="B173" s="28" t="s">
        <v>174</v>
      </c>
      <c r="C173" s="29" t="n">
        <v>129596.33</v>
      </c>
      <c r="D173" s="30" t="n">
        <v>6099.59</v>
      </c>
      <c r="E173" s="30" t="n">
        <v>1219.83</v>
      </c>
      <c r="F173" s="30" t="n">
        <v>4879.76</v>
      </c>
      <c r="G173" s="31" t="n">
        <v>0</v>
      </c>
      <c r="H173" s="29" t="n">
        <f aca="false">C173+F173+G173</f>
        <v>134476.09</v>
      </c>
      <c r="I173" s="23"/>
      <c r="J173" s="32"/>
      <c r="K173" s="10"/>
      <c r="M173" s="23"/>
    </row>
    <row r="174" customFormat="false" ht="12.75" hidden="false" customHeight="true" outlineLevel="0" collapsed="false">
      <c r="A174" s="3" t="n">
        <v>136</v>
      </c>
      <c r="B174" s="28" t="s">
        <v>175</v>
      </c>
      <c r="C174" s="29" t="n">
        <v>126682.5</v>
      </c>
      <c r="D174" s="30" t="n">
        <v>6286.1</v>
      </c>
      <c r="E174" s="30" t="n">
        <v>1257.14</v>
      </c>
      <c r="F174" s="30" t="n">
        <v>5028.96</v>
      </c>
      <c r="G174" s="31" t="n">
        <v>0</v>
      </c>
      <c r="H174" s="29" t="n">
        <f aca="false">C174+F174+G174</f>
        <v>131711.46</v>
      </c>
      <c r="I174" s="23"/>
      <c r="J174" s="32"/>
      <c r="K174" s="10"/>
      <c r="M174" s="23"/>
    </row>
    <row r="175" customFormat="false" ht="12.75" hidden="false" customHeight="true" outlineLevel="0" collapsed="false">
      <c r="A175" s="3" t="n">
        <v>137</v>
      </c>
      <c r="B175" s="28" t="s">
        <v>176</v>
      </c>
      <c r="C175" s="29" t="n">
        <v>285699.28</v>
      </c>
      <c r="D175" s="30" t="n">
        <v>15531.32</v>
      </c>
      <c r="E175" s="30" t="n">
        <v>3106.16</v>
      </c>
      <c r="F175" s="30" t="n">
        <v>12425.16</v>
      </c>
      <c r="G175" s="31" t="n">
        <v>0</v>
      </c>
      <c r="H175" s="29" t="n">
        <f aca="false">C175+F175+G175</f>
        <v>298124.44</v>
      </c>
      <c r="I175" s="23"/>
      <c r="J175" s="32"/>
      <c r="K175" s="10"/>
      <c r="M175" s="23"/>
    </row>
    <row r="176" customFormat="false" ht="12.75" hidden="false" customHeight="true" outlineLevel="0" collapsed="false">
      <c r="A176" s="3" t="n">
        <v>138</v>
      </c>
      <c r="B176" s="28" t="s">
        <v>177</v>
      </c>
      <c r="C176" s="29" t="n">
        <v>350418.5</v>
      </c>
      <c r="D176" s="30" t="n">
        <v>13086.78</v>
      </c>
      <c r="E176" s="30" t="n">
        <v>2617.33</v>
      </c>
      <c r="F176" s="30" t="n">
        <v>10469.45</v>
      </c>
      <c r="G176" s="31" t="n">
        <v>0</v>
      </c>
      <c r="H176" s="29" t="n">
        <f aca="false">C176+F176+G176</f>
        <v>360887.95</v>
      </c>
      <c r="I176" s="23"/>
      <c r="J176" s="32"/>
      <c r="K176" s="10"/>
      <c r="M176" s="23"/>
    </row>
    <row r="177" customFormat="false" ht="12.75" hidden="false" customHeight="true" outlineLevel="0" collapsed="false">
      <c r="A177" s="3" t="n">
        <v>139</v>
      </c>
      <c r="B177" s="28" t="s">
        <v>178</v>
      </c>
      <c r="C177" s="29" t="n">
        <v>215116.6</v>
      </c>
      <c r="D177" s="30" t="n">
        <v>10102</v>
      </c>
      <c r="E177" s="30" t="n">
        <v>2020.33</v>
      </c>
      <c r="F177" s="30" t="n">
        <v>8081.67</v>
      </c>
      <c r="G177" s="31" t="n">
        <v>0</v>
      </c>
      <c r="H177" s="29" t="n">
        <f aca="false">C177+F177+G177</f>
        <v>223198.27</v>
      </c>
      <c r="I177" s="23"/>
      <c r="J177" s="32"/>
      <c r="K177" s="10"/>
      <c r="M177" s="23"/>
    </row>
    <row r="178" customFormat="false" ht="12.75" hidden="false" customHeight="true" outlineLevel="0" collapsed="false">
      <c r="A178" s="3" t="n">
        <v>140</v>
      </c>
      <c r="B178" s="28" t="s">
        <v>179</v>
      </c>
      <c r="C178" s="29" t="n">
        <v>242267.48</v>
      </c>
      <c r="D178" s="30" t="n">
        <v>8779.63</v>
      </c>
      <c r="E178" s="30" t="n">
        <v>1755.8</v>
      </c>
      <c r="F178" s="30" t="n">
        <v>7023.83</v>
      </c>
      <c r="G178" s="31" t="n">
        <v>0</v>
      </c>
      <c r="H178" s="29" t="n">
        <f aca="false">C178+F178+G178</f>
        <v>249291.31</v>
      </c>
      <c r="I178" s="23"/>
      <c r="J178" s="32"/>
      <c r="K178" s="10"/>
      <c r="M178" s="23"/>
    </row>
    <row r="179" customFormat="false" ht="12.75" hidden="false" customHeight="true" outlineLevel="0" collapsed="false">
      <c r="A179" s="3" t="n">
        <v>141</v>
      </c>
      <c r="B179" s="28" t="s">
        <v>180</v>
      </c>
      <c r="C179" s="29" t="n">
        <v>209335.39</v>
      </c>
      <c r="D179" s="30" t="n">
        <v>7648.28</v>
      </c>
      <c r="E179" s="30" t="n">
        <v>1529.57</v>
      </c>
      <c r="F179" s="30" t="n">
        <v>6118.71</v>
      </c>
      <c r="G179" s="31" t="n">
        <v>0</v>
      </c>
      <c r="H179" s="29" t="n">
        <f aca="false">C179+F179+G179</f>
        <v>215454.1</v>
      </c>
      <c r="I179" s="23"/>
      <c r="J179" s="32"/>
      <c r="K179" s="10"/>
      <c r="M179" s="23"/>
    </row>
    <row r="180" customFormat="false" ht="12.75" hidden="false" customHeight="true" outlineLevel="0" collapsed="false">
      <c r="A180" s="3" t="n">
        <v>142</v>
      </c>
      <c r="B180" s="28" t="s">
        <v>181</v>
      </c>
      <c r="C180" s="29" t="n">
        <v>521945.17</v>
      </c>
      <c r="D180" s="30" t="n">
        <v>15830.57</v>
      </c>
      <c r="E180" s="30" t="n">
        <v>3166</v>
      </c>
      <c r="F180" s="30" t="n">
        <v>12664.57</v>
      </c>
      <c r="G180" s="31" t="n">
        <v>0</v>
      </c>
      <c r="H180" s="29" t="n">
        <f aca="false">C180+F180+G180</f>
        <v>534609.74</v>
      </c>
      <c r="I180" s="23"/>
      <c r="J180" s="32"/>
      <c r="K180" s="10"/>
      <c r="M180" s="23"/>
    </row>
    <row r="181" customFormat="false" ht="12.75" hidden="false" customHeight="true" outlineLevel="0" collapsed="false">
      <c r="A181" s="3" t="n">
        <v>143</v>
      </c>
      <c r="B181" s="28" t="s">
        <v>182</v>
      </c>
      <c r="C181" s="29" t="n">
        <v>1061663.87</v>
      </c>
      <c r="D181" s="30" t="n">
        <v>53977.01</v>
      </c>
      <c r="E181" s="30" t="n">
        <v>10795.27</v>
      </c>
      <c r="F181" s="30" t="n">
        <v>43181.74</v>
      </c>
      <c r="G181" s="31" t="n">
        <v>0</v>
      </c>
      <c r="H181" s="29" t="n">
        <f aca="false">C181+F181+G181</f>
        <v>1104845.61</v>
      </c>
      <c r="I181" s="23"/>
      <c r="J181" s="32"/>
      <c r="K181" s="10"/>
      <c r="M181" s="23"/>
    </row>
    <row r="182" customFormat="false" ht="12.75" hidden="false" customHeight="true" outlineLevel="0" collapsed="false">
      <c r="A182" s="3" t="n">
        <v>144</v>
      </c>
      <c r="B182" s="28" t="s">
        <v>183</v>
      </c>
      <c r="C182" s="29" t="n">
        <v>478290.78</v>
      </c>
      <c r="D182" s="30" t="n">
        <v>27448.75</v>
      </c>
      <c r="E182" s="30" t="n">
        <v>5489.63</v>
      </c>
      <c r="F182" s="30" t="n">
        <v>21959.12</v>
      </c>
      <c r="G182" s="31" t="n">
        <v>0</v>
      </c>
      <c r="H182" s="29" t="n">
        <f aca="false">C182+F182+G182</f>
        <v>500249.9</v>
      </c>
      <c r="I182" s="23"/>
      <c r="J182" s="32"/>
      <c r="K182" s="10"/>
      <c r="M182" s="23"/>
    </row>
    <row r="183" customFormat="false" ht="12.75" hidden="false" customHeight="true" outlineLevel="0" collapsed="false">
      <c r="A183" s="3" t="n">
        <v>145</v>
      </c>
      <c r="B183" s="28" t="s">
        <v>184</v>
      </c>
      <c r="C183" s="29" t="n">
        <v>450421.94</v>
      </c>
      <c r="D183" s="30" t="n">
        <v>20664.66</v>
      </c>
      <c r="E183" s="30" t="n">
        <v>4132.83</v>
      </c>
      <c r="F183" s="30" t="n">
        <v>16531.83</v>
      </c>
      <c r="G183" s="31" t="n">
        <v>0</v>
      </c>
      <c r="H183" s="29" t="n">
        <f aca="false">C183+F183+G183</f>
        <v>466953.77</v>
      </c>
      <c r="I183" s="23"/>
      <c r="J183" s="32"/>
      <c r="K183" s="10"/>
      <c r="M183" s="23"/>
    </row>
    <row r="184" customFormat="false" ht="12.75" hidden="false" customHeight="true" outlineLevel="0" collapsed="false">
      <c r="A184" s="3" t="n">
        <v>728</v>
      </c>
      <c r="B184" s="28" t="s">
        <v>185</v>
      </c>
      <c r="C184" s="29" t="n">
        <v>271297.74</v>
      </c>
      <c r="D184" s="30" t="n">
        <v>13598.99</v>
      </c>
      <c r="E184" s="30" t="n">
        <v>2719.72</v>
      </c>
      <c r="F184" s="30" t="n">
        <v>10879.27</v>
      </c>
      <c r="G184" s="31" t="n">
        <v>0</v>
      </c>
      <c r="H184" s="29" t="n">
        <f aca="false">C184+F184+G184</f>
        <v>282177.01</v>
      </c>
      <c r="I184" s="23"/>
      <c r="J184" s="32"/>
      <c r="K184" s="10"/>
      <c r="M184" s="23"/>
    </row>
    <row r="185" customFormat="false" ht="12.75" hidden="false" customHeight="true" outlineLevel="0" collapsed="false">
      <c r="A185" s="3" t="n">
        <v>146</v>
      </c>
      <c r="B185" s="28" t="s">
        <v>186</v>
      </c>
      <c r="C185" s="29" t="n">
        <v>75346.64</v>
      </c>
      <c r="D185" s="30" t="n">
        <v>2297.06</v>
      </c>
      <c r="E185" s="30" t="n">
        <v>459.37</v>
      </c>
      <c r="F185" s="30" t="n">
        <v>1837.69</v>
      </c>
      <c r="G185" s="31" t="n">
        <v>0</v>
      </c>
      <c r="H185" s="29" t="n">
        <f aca="false">C185+F185+G185</f>
        <v>77184.33</v>
      </c>
      <c r="I185" s="23"/>
      <c r="J185" s="32"/>
      <c r="K185" s="10"/>
      <c r="M185" s="23"/>
    </row>
    <row r="186" customFormat="false" ht="12.75" hidden="false" customHeight="true" outlineLevel="0" collapsed="false">
      <c r="A186" s="3" t="n">
        <v>147</v>
      </c>
      <c r="B186" s="28" t="s">
        <v>187</v>
      </c>
      <c r="C186" s="29" t="n">
        <v>74227.34</v>
      </c>
      <c r="D186" s="30" t="n">
        <v>1363.81</v>
      </c>
      <c r="E186" s="30" t="n">
        <v>272.71</v>
      </c>
      <c r="F186" s="30" t="n">
        <v>1091.1</v>
      </c>
      <c r="G186" s="31" t="n">
        <v>0</v>
      </c>
      <c r="H186" s="29" t="n">
        <f aca="false">C186+F186+G186</f>
        <v>75318.44</v>
      </c>
      <c r="I186" s="23"/>
      <c r="J186" s="32"/>
      <c r="K186" s="10"/>
      <c r="M186" s="23"/>
    </row>
    <row r="187" customFormat="false" ht="12.75" hidden="false" customHeight="true" outlineLevel="0" collapsed="false">
      <c r="A187" s="3" t="n">
        <v>148</v>
      </c>
      <c r="B187" s="28" t="s">
        <v>188</v>
      </c>
      <c r="C187" s="29" t="n">
        <v>70885.09</v>
      </c>
      <c r="D187" s="30" t="n">
        <v>3659.52</v>
      </c>
      <c r="E187" s="30" t="n">
        <v>731.84</v>
      </c>
      <c r="F187" s="30" t="n">
        <v>2927.68</v>
      </c>
      <c r="G187" s="31" t="n">
        <v>0</v>
      </c>
      <c r="H187" s="29" t="n">
        <f aca="false">C187+F187+G187</f>
        <v>73812.77</v>
      </c>
      <c r="I187" s="23"/>
      <c r="J187" s="32"/>
      <c r="K187" s="10"/>
      <c r="M187" s="23"/>
    </row>
    <row r="188" customFormat="false" ht="12.75" hidden="false" customHeight="true" outlineLevel="0" collapsed="false">
      <c r="A188" s="3" t="n">
        <v>149</v>
      </c>
      <c r="B188" s="28" t="s">
        <v>189</v>
      </c>
      <c r="C188" s="29" t="n">
        <v>34625.33</v>
      </c>
      <c r="D188" s="30" t="n">
        <v>733.44</v>
      </c>
      <c r="E188" s="30" t="n">
        <v>146.64</v>
      </c>
      <c r="F188" s="30" t="n">
        <v>586.8</v>
      </c>
      <c r="G188" s="31" t="n">
        <v>0</v>
      </c>
      <c r="H188" s="29" t="n">
        <f aca="false">C188+F188+G188</f>
        <v>35212.13</v>
      </c>
      <c r="I188" s="23"/>
      <c r="J188" s="32"/>
      <c r="K188" s="10"/>
      <c r="M188" s="23"/>
    </row>
    <row r="189" customFormat="false" ht="12.75" hidden="false" customHeight="true" outlineLevel="0" collapsed="false">
      <c r="A189" s="3" t="n">
        <v>150</v>
      </c>
      <c r="B189" s="28" t="s">
        <v>190</v>
      </c>
      <c r="C189" s="29" t="n">
        <v>54080.14</v>
      </c>
      <c r="D189" s="30" t="n">
        <v>1417.68</v>
      </c>
      <c r="E189" s="30" t="n">
        <v>283.49</v>
      </c>
      <c r="F189" s="30" t="n">
        <v>1134.19</v>
      </c>
      <c r="G189" s="31" t="n">
        <v>0</v>
      </c>
      <c r="H189" s="29" t="n">
        <f aca="false">C189+F189+G189</f>
        <v>55214.33</v>
      </c>
      <c r="I189" s="23"/>
      <c r="J189" s="32"/>
      <c r="K189" s="10"/>
      <c r="M189" s="23"/>
    </row>
    <row r="190" customFormat="false" ht="12.75" hidden="false" customHeight="true" outlineLevel="0" collapsed="false">
      <c r="A190" s="3" t="n">
        <v>151</v>
      </c>
      <c r="B190" s="28" t="s">
        <v>191</v>
      </c>
      <c r="C190" s="29" t="n">
        <v>560350.07</v>
      </c>
      <c r="D190" s="30" t="n">
        <v>21830.22</v>
      </c>
      <c r="E190" s="30" t="n">
        <v>4365.94</v>
      </c>
      <c r="F190" s="30" t="n">
        <v>17464.28</v>
      </c>
      <c r="G190" s="31" t="n">
        <v>0</v>
      </c>
      <c r="H190" s="29" t="n">
        <f aca="false">C190+F190+G190</f>
        <v>577814.35</v>
      </c>
      <c r="I190" s="23"/>
      <c r="J190" s="32"/>
      <c r="K190" s="10"/>
      <c r="M190" s="23"/>
    </row>
    <row r="191" customFormat="false" ht="12.75" hidden="false" customHeight="true" outlineLevel="0" collapsed="false">
      <c r="A191" s="3" t="n">
        <v>153</v>
      </c>
      <c r="B191" s="28" t="s">
        <v>192</v>
      </c>
      <c r="C191" s="29" t="n">
        <v>2514397.69</v>
      </c>
      <c r="D191" s="30" t="n">
        <v>107933.77</v>
      </c>
      <c r="E191" s="30" t="n">
        <v>21586.66</v>
      </c>
      <c r="F191" s="30" t="n">
        <v>86347.11</v>
      </c>
      <c r="G191" s="31" t="n">
        <v>0</v>
      </c>
      <c r="H191" s="29" t="n">
        <f aca="false">C191+F191+G191</f>
        <v>2600744.8</v>
      </c>
      <c r="I191" s="23"/>
      <c r="J191" s="32"/>
      <c r="K191" s="10"/>
      <c r="M191" s="23"/>
    </row>
    <row r="192" customFormat="false" ht="12.75" hidden="false" customHeight="true" outlineLevel="0" collapsed="false">
      <c r="A192" s="3" t="n">
        <v>779</v>
      </c>
      <c r="B192" s="28" t="s">
        <v>193</v>
      </c>
      <c r="C192" s="29" t="n">
        <v>160517.65</v>
      </c>
      <c r="D192" s="30" t="n">
        <v>5701.15</v>
      </c>
      <c r="E192" s="30" t="n">
        <v>1140.16</v>
      </c>
      <c r="F192" s="30" t="n">
        <v>4560.99</v>
      </c>
      <c r="G192" s="31" t="n">
        <v>0</v>
      </c>
      <c r="H192" s="29" t="n">
        <f aca="false">C192+F192+G192</f>
        <v>165078.64</v>
      </c>
      <c r="I192" s="23"/>
      <c r="J192" s="32"/>
      <c r="K192" s="10"/>
      <c r="M192" s="23"/>
    </row>
    <row r="193" customFormat="false" ht="12.75" hidden="false" customHeight="true" outlineLevel="0" collapsed="false">
      <c r="A193" s="3" t="n">
        <v>154</v>
      </c>
      <c r="B193" s="28" t="s">
        <v>194</v>
      </c>
      <c r="C193" s="29" t="n">
        <v>28960.68</v>
      </c>
      <c r="D193" s="30" t="n">
        <v>779.74</v>
      </c>
      <c r="E193" s="30" t="n">
        <v>155.91</v>
      </c>
      <c r="F193" s="30" t="n">
        <v>623.83</v>
      </c>
      <c r="G193" s="31" t="n">
        <v>0</v>
      </c>
      <c r="H193" s="29" t="n">
        <f aca="false">C193+F193+G193</f>
        <v>29584.51</v>
      </c>
      <c r="I193" s="23"/>
      <c r="J193" s="32"/>
      <c r="K193" s="10"/>
      <c r="M193" s="23"/>
    </row>
    <row r="194" customFormat="false" ht="12.75" hidden="false" customHeight="true" outlineLevel="0" collapsed="false">
      <c r="A194" s="3" t="n">
        <v>729</v>
      </c>
      <c r="B194" s="28" t="s">
        <v>195</v>
      </c>
      <c r="C194" s="29" t="n">
        <v>40677.92</v>
      </c>
      <c r="D194" s="30" t="n">
        <v>2650.69</v>
      </c>
      <c r="E194" s="30" t="n">
        <v>530.09</v>
      </c>
      <c r="F194" s="30" t="n">
        <v>2120.6</v>
      </c>
      <c r="G194" s="31" t="n">
        <v>0</v>
      </c>
      <c r="H194" s="29" t="n">
        <f aca="false">C194+F194+G194</f>
        <v>42798.52</v>
      </c>
      <c r="I194" s="23"/>
      <c r="J194" s="32"/>
      <c r="K194" s="10"/>
      <c r="M194" s="23"/>
    </row>
    <row r="195" customFormat="false" ht="12.75" hidden="false" customHeight="true" outlineLevel="0" collapsed="false">
      <c r="A195" s="3" t="n">
        <v>780</v>
      </c>
      <c r="B195" s="28" t="s">
        <v>196</v>
      </c>
      <c r="C195" s="29" t="n">
        <v>19204.04</v>
      </c>
      <c r="D195" s="30" t="n">
        <v>1008.68</v>
      </c>
      <c r="E195" s="30" t="n">
        <v>201.69</v>
      </c>
      <c r="F195" s="30" t="n">
        <v>806.99</v>
      </c>
      <c r="G195" s="31" t="n">
        <v>0</v>
      </c>
      <c r="H195" s="29" t="n">
        <f aca="false">C195+F195+G195</f>
        <v>20011.03</v>
      </c>
      <c r="I195" s="23"/>
      <c r="J195" s="32"/>
      <c r="K195" s="10"/>
      <c r="M195" s="23"/>
    </row>
    <row r="196" customFormat="false" ht="12.75" hidden="false" customHeight="true" outlineLevel="0" collapsed="false">
      <c r="A196" s="3" t="n">
        <v>155</v>
      </c>
      <c r="B196" s="28" t="s">
        <v>197</v>
      </c>
      <c r="C196" s="29" t="n">
        <v>781674.88</v>
      </c>
      <c r="D196" s="30" t="n">
        <v>40096.97</v>
      </c>
      <c r="E196" s="30" t="n">
        <v>8019.3</v>
      </c>
      <c r="F196" s="30" t="n">
        <v>32077.67</v>
      </c>
      <c r="G196" s="31" t="n">
        <v>0</v>
      </c>
      <c r="H196" s="29" t="n">
        <f aca="false">C196+F196+G196</f>
        <v>813752.55</v>
      </c>
      <c r="I196" s="23"/>
      <c r="J196" s="32"/>
      <c r="K196" s="10"/>
      <c r="M196" s="23"/>
    </row>
    <row r="197" customFormat="false" ht="12.75" hidden="false" customHeight="true" outlineLevel="0" collapsed="false">
      <c r="A197" s="3" t="n">
        <v>156</v>
      </c>
      <c r="B197" s="28" t="s">
        <v>198</v>
      </c>
      <c r="C197" s="29" t="n">
        <v>12602.8</v>
      </c>
      <c r="D197" s="30" t="n">
        <v>505.89</v>
      </c>
      <c r="E197" s="30" t="n">
        <v>101.16</v>
      </c>
      <c r="F197" s="30" t="n">
        <v>404.73</v>
      </c>
      <c r="G197" s="31" t="n">
        <v>0</v>
      </c>
      <c r="H197" s="29" t="n">
        <f aca="false">C197+F197+G197</f>
        <v>13007.53</v>
      </c>
      <c r="I197" s="23"/>
      <c r="J197" s="32"/>
      <c r="K197" s="10"/>
      <c r="M197" s="23"/>
    </row>
    <row r="198" customFormat="false" ht="12.75" hidden="false" customHeight="true" outlineLevel="0" collapsed="false">
      <c r="A198" s="3" t="n">
        <v>157</v>
      </c>
      <c r="B198" s="28" t="s">
        <v>199</v>
      </c>
      <c r="C198" s="29" t="n">
        <v>116150.23</v>
      </c>
      <c r="D198" s="30" t="n">
        <v>6154.19</v>
      </c>
      <c r="E198" s="30" t="n">
        <v>1230.76</v>
      </c>
      <c r="F198" s="30" t="n">
        <v>4923.43</v>
      </c>
      <c r="G198" s="31" t="n">
        <v>0</v>
      </c>
      <c r="H198" s="29" t="n">
        <f aca="false">C198+F198+G198</f>
        <v>121073.66</v>
      </c>
      <c r="I198" s="23"/>
      <c r="J198" s="32"/>
      <c r="K198" s="10"/>
      <c r="M198" s="23"/>
    </row>
    <row r="199" customFormat="false" ht="12.75" hidden="false" customHeight="true" outlineLevel="0" collapsed="false">
      <c r="A199" s="3" t="n">
        <v>158</v>
      </c>
      <c r="B199" s="28" t="s">
        <v>200</v>
      </c>
      <c r="C199" s="29" t="n">
        <v>87403.55</v>
      </c>
      <c r="D199" s="30" t="n">
        <v>4872.6</v>
      </c>
      <c r="E199" s="30" t="n">
        <v>974.46</v>
      </c>
      <c r="F199" s="30" t="n">
        <v>3898.14</v>
      </c>
      <c r="G199" s="31" t="n">
        <v>0</v>
      </c>
      <c r="H199" s="29" t="n">
        <f aca="false">C199+F199+G199</f>
        <v>91301.69</v>
      </c>
      <c r="I199" s="23"/>
      <c r="J199" s="32"/>
      <c r="K199" s="10"/>
      <c r="M199" s="23"/>
    </row>
    <row r="200" customFormat="false" ht="12.75" hidden="false" customHeight="true" outlineLevel="0" collapsed="false">
      <c r="A200" s="3" t="n">
        <v>159</v>
      </c>
      <c r="B200" s="28" t="s">
        <v>201</v>
      </c>
      <c r="C200" s="29" t="n">
        <v>33032.57</v>
      </c>
      <c r="D200" s="30" t="n">
        <v>870.34</v>
      </c>
      <c r="E200" s="30" t="n">
        <v>174.03</v>
      </c>
      <c r="F200" s="30" t="n">
        <v>696.31</v>
      </c>
      <c r="G200" s="31" t="n">
        <v>0</v>
      </c>
      <c r="H200" s="29" t="n">
        <f aca="false">C200+F200+G200</f>
        <v>33728.88</v>
      </c>
      <c r="I200" s="23"/>
      <c r="J200" s="32"/>
      <c r="K200" s="10"/>
      <c r="M200" s="23"/>
    </row>
    <row r="201" customFormat="false" ht="12.75" hidden="false" customHeight="true" outlineLevel="0" collapsed="false">
      <c r="A201" s="3" t="n">
        <v>160</v>
      </c>
      <c r="B201" s="28" t="s">
        <v>202</v>
      </c>
      <c r="C201" s="29" t="n">
        <v>85455.47</v>
      </c>
      <c r="D201" s="30" t="n">
        <v>3822.98</v>
      </c>
      <c r="E201" s="30" t="n">
        <v>764.52</v>
      </c>
      <c r="F201" s="30" t="n">
        <v>3058.46</v>
      </c>
      <c r="G201" s="31" t="n">
        <v>0</v>
      </c>
      <c r="H201" s="29" t="n">
        <f aca="false">C201+F201+G201</f>
        <v>88513.93</v>
      </c>
      <c r="I201" s="23"/>
      <c r="J201" s="32"/>
      <c r="K201" s="10"/>
      <c r="M201" s="23"/>
    </row>
    <row r="202" customFormat="false" ht="12.75" hidden="false" customHeight="true" outlineLevel="0" collapsed="false">
      <c r="A202" s="3" t="n">
        <v>161</v>
      </c>
      <c r="B202" s="28" t="s">
        <v>203</v>
      </c>
      <c r="C202" s="29" t="n">
        <v>48821.49</v>
      </c>
      <c r="D202" s="30" t="n">
        <v>2285.69</v>
      </c>
      <c r="E202" s="30" t="n">
        <v>457.09</v>
      </c>
      <c r="F202" s="30" t="n">
        <v>1828.6</v>
      </c>
      <c r="G202" s="31" t="n">
        <v>0</v>
      </c>
      <c r="H202" s="29" t="n">
        <f aca="false">C202+F202+G202</f>
        <v>50650.09</v>
      </c>
      <c r="I202" s="23"/>
      <c r="J202" s="32"/>
      <c r="K202" s="10"/>
      <c r="M202" s="23"/>
    </row>
    <row r="203" customFormat="false" ht="12.75" hidden="false" customHeight="true" outlineLevel="0" collapsed="false">
      <c r="A203" s="3" t="n">
        <v>781</v>
      </c>
      <c r="B203" s="28" t="s">
        <v>204</v>
      </c>
      <c r="C203" s="29" t="n">
        <v>73668.13</v>
      </c>
      <c r="D203" s="30" t="n">
        <v>6474.32</v>
      </c>
      <c r="E203" s="30" t="n">
        <v>1294.79</v>
      </c>
      <c r="F203" s="30" t="n">
        <v>5179.53</v>
      </c>
      <c r="G203" s="31" t="n">
        <v>0</v>
      </c>
      <c r="H203" s="29" t="n">
        <f aca="false">C203+F203+G203</f>
        <v>78847.66</v>
      </c>
      <c r="I203" s="23"/>
      <c r="J203" s="32"/>
      <c r="K203" s="10"/>
      <c r="M203" s="23"/>
    </row>
    <row r="204" customFormat="false" ht="12.75" hidden="false" customHeight="true" outlineLevel="0" collapsed="false">
      <c r="A204" s="3" t="n">
        <v>162</v>
      </c>
      <c r="B204" s="28" t="s">
        <v>205</v>
      </c>
      <c r="C204" s="29" t="n">
        <v>23861.49</v>
      </c>
      <c r="D204" s="30" t="n">
        <v>428.01</v>
      </c>
      <c r="E204" s="30" t="n">
        <v>85.57</v>
      </c>
      <c r="F204" s="30" t="n">
        <v>342.44</v>
      </c>
      <c r="G204" s="31" t="n">
        <v>0</v>
      </c>
      <c r="H204" s="29" t="n">
        <f aca="false">C204+F204+G204</f>
        <v>24203.93</v>
      </c>
      <c r="I204" s="23"/>
      <c r="J204" s="32"/>
      <c r="K204" s="10"/>
      <c r="M204" s="23"/>
    </row>
    <row r="205" customFormat="false" ht="12.75" hidden="false" customHeight="true" outlineLevel="0" collapsed="false">
      <c r="A205" s="3" t="n">
        <v>163</v>
      </c>
      <c r="B205" s="28" t="s">
        <v>206</v>
      </c>
      <c r="C205" s="29" t="n">
        <v>72681.06</v>
      </c>
      <c r="D205" s="30" t="n">
        <v>1471.66</v>
      </c>
      <c r="E205" s="30" t="n">
        <v>294.26</v>
      </c>
      <c r="F205" s="30" t="n">
        <v>1177.4</v>
      </c>
      <c r="G205" s="31" t="n">
        <v>0</v>
      </c>
      <c r="H205" s="29" t="n">
        <f aca="false">C205+F205+G205</f>
        <v>73858.46</v>
      </c>
      <c r="I205" s="23"/>
      <c r="J205" s="32"/>
      <c r="K205" s="10"/>
      <c r="M205" s="23"/>
    </row>
    <row r="206" customFormat="false" ht="12.75" hidden="false" customHeight="true" outlineLevel="0" collapsed="false">
      <c r="A206" s="3" t="n">
        <v>164</v>
      </c>
      <c r="B206" s="28" t="s">
        <v>207</v>
      </c>
      <c r="C206" s="29" t="n">
        <v>67185.97</v>
      </c>
      <c r="D206" s="30" t="n">
        <v>4970.68</v>
      </c>
      <c r="E206" s="30" t="n">
        <v>994.06</v>
      </c>
      <c r="F206" s="30" t="n">
        <v>3976.62</v>
      </c>
      <c r="G206" s="31" t="n">
        <v>0</v>
      </c>
      <c r="H206" s="29" t="n">
        <f aca="false">C206+F206+G206</f>
        <v>71162.59</v>
      </c>
      <c r="I206" s="23"/>
      <c r="J206" s="32"/>
      <c r="K206" s="10"/>
      <c r="M206" s="23"/>
    </row>
    <row r="207" customFormat="false" ht="12.75" hidden="false" customHeight="true" outlineLevel="0" collapsed="false">
      <c r="A207" s="3" t="n">
        <v>165</v>
      </c>
      <c r="B207" s="28" t="s">
        <v>208</v>
      </c>
      <c r="C207" s="29" t="n">
        <v>38464.31</v>
      </c>
      <c r="D207" s="30" t="n">
        <v>2309.54</v>
      </c>
      <c r="E207" s="30" t="n">
        <v>461.87</v>
      </c>
      <c r="F207" s="30" t="n">
        <v>1847.67</v>
      </c>
      <c r="G207" s="31" t="n">
        <v>0</v>
      </c>
      <c r="H207" s="29" t="n">
        <f aca="false">C207+F207+G207</f>
        <v>40311.98</v>
      </c>
      <c r="I207" s="23"/>
      <c r="J207" s="32"/>
      <c r="K207" s="10"/>
      <c r="M207" s="23"/>
    </row>
    <row r="208" customFormat="false" ht="12.75" hidden="false" customHeight="true" outlineLevel="0" collapsed="false">
      <c r="A208" s="3" t="n">
        <v>166</v>
      </c>
      <c r="B208" s="28" t="s">
        <v>209</v>
      </c>
      <c r="C208" s="29" t="n">
        <v>1012855.43</v>
      </c>
      <c r="D208" s="30" t="n">
        <v>35790.78</v>
      </c>
      <c r="E208" s="30" t="n">
        <v>7158.05</v>
      </c>
      <c r="F208" s="30" t="n">
        <v>28632.73</v>
      </c>
      <c r="G208" s="31" t="n">
        <v>0</v>
      </c>
      <c r="H208" s="29" t="n">
        <f aca="false">C208+F208+G208</f>
        <v>1041488.16</v>
      </c>
      <c r="I208" s="23"/>
      <c r="J208" s="32"/>
      <c r="K208" s="10"/>
      <c r="M208" s="23"/>
    </row>
    <row r="209" customFormat="false" ht="12.75" hidden="false" customHeight="true" outlineLevel="0" collapsed="false">
      <c r="A209" s="3" t="n">
        <v>167</v>
      </c>
      <c r="B209" s="28" t="s">
        <v>210</v>
      </c>
      <c r="C209" s="29" t="n">
        <v>149033.37</v>
      </c>
      <c r="D209" s="30" t="n">
        <v>2641.51</v>
      </c>
      <c r="E209" s="30" t="n">
        <v>528.24</v>
      </c>
      <c r="F209" s="30" t="n">
        <v>2113.27</v>
      </c>
      <c r="G209" s="31" t="n">
        <v>0</v>
      </c>
      <c r="H209" s="29" t="n">
        <f aca="false">C209+F209+G209</f>
        <v>151146.64</v>
      </c>
      <c r="I209" s="23"/>
      <c r="J209" s="32"/>
      <c r="K209" s="10"/>
      <c r="M209" s="23"/>
    </row>
    <row r="210" customFormat="false" ht="12.75" hidden="false" customHeight="true" outlineLevel="0" collapsed="false">
      <c r="A210" s="3" t="n">
        <v>168</v>
      </c>
      <c r="B210" s="28" t="s">
        <v>211</v>
      </c>
      <c r="C210" s="29" t="n">
        <v>88108.4</v>
      </c>
      <c r="D210" s="30" t="n">
        <v>3734.63</v>
      </c>
      <c r="E210" s="30" t="n">
        <v>746.85</v>
      </c>
      <c r="F210" s="30" t="n">
        <v>2987.78</v>
      </c>
      <c r="G210" s="31" t="n">
        <v>0</v>
      </c>
      <c r="H210" s="29" t="n">
        <f aca="false">C210+F210+G210</f>
        <v>91096.18</v>
      </c>
      <c r="I210" s="23"/>
      <c r="J210" s="32"/>
      <c r="K210" s="10"/>
      <c r="M210" s="23"/>
    </row>
    <row r="211" customFormat="false" ht="12.75" hidden="false" customHeight="true" outlineLevel="0" collapsed="false">
      <c r="A211" s="3" t="n">
        <v>169</v>
      </c>
      <c r="B211" s="28" t="s">
        <v>212</v>
      </c>
      <c r="C211" s="29" t="n">
        <v>69131.58</v>
      </c>
      <c r="D211" s="30" t="n">
        <v>2450.42</v>
      </c>
      <c r="E211" s="30" t="n">
        <v>490.01</v>
      </c>
      <c r="F211" s="30" t="n">
        <v>1960.41</v>
      </c>
      <c r="G211" s="31" t="n">
        <v>0</v>
      </c>
      <c r="H211" s="29" t="n">
        <f aca="false">C211+F211+G211</f>
        <v>71091.99</v>
      </c>
      <c r="I211" s="23"/>
      <c r="J211" s="32"/>
      <c r="K211" s="10"/>
      <c r="M211" s="23"/>
    </row>
    <row r="212" customFormat="false" ht="12.75" hidden="false" customHeight="true" outlineLevel="0" collapsed="false">
      <c r="A212" s="3" t="n">
        <v>170</v>
      </c>
      <c r="B212" s="28" t="s">
        <v>213</v>
      </c>
      <c r="C212" s="29" t="n">
        <v>48350.02</v>
      </c>
      <c r="D212" s="30" t="n">
        <v>768.5</v>
      </c>
      <c r="E212" s="30" t="n">
        <v>153.65</v>
      </c>
      <c r="F212" s="30" t="n">
        <v>614.85</v>
      </c>
      <c r="G212" s="31" t="n">
        <v>0</v>
      </c>
      <c r="H212" s="29" t="n">
        <f aca="false">C212+F212+G212</f>
        <v>48964.87</v>
      </c>
      <c r="I212" s="23"/>
      <c r="J212" s="32"/>
      <c r="K212" s="10"/>
      <c r="M212" s="23"/>
    </row>
    <row r="213" customFormat="false" ht="12.75" hidden="false" customHeight="true" outlineLevel="0" collapsed="false">
      <c r="A213" s="3" t="n">
        <v>171</v>
      </c>
      <c r="B213" s="28" t="s">
        <v>214</v>
      </c>
      <c r="C213" s="29" t="n">
        <v>263988.17</v>
      </c>
      <c r="D213" s="30" t="n">
        <v>12352.4</v>
      </c>
      <c r="E213" s="30" t="n">
        <v>2470.42</v>
      </c>
      <c r="F213" s="30" t="n">
        <v>9881.98</v>
      </c>
      <c r="G213" s="31" t="n">
        <v>0</v>
      </c>
      <c r="H213" s="29" t="n">
        <f aca="false">C213+F213+G213</f>
        <v>273870.15</v>
      </c>
      <c r="I213" s="23"/>
      <c r="J213" s="32"/>
      <c r="K213" s="10"/>
      <c r="M213" s="23"/>
    </row>
    <row r="214" customFormat="false" ht="12.75" hidden="false" customHeight="true" outlineLevel="0" collapsed="false">
      <c r="A214" s="3" t="n">
        <v>152</v>
      </c>
      <c r="B214" s="28" t="s">
        <v>215</v>
      </c>
      <c r="C214" s="29" t="n">
        <v>37162.15</v>
      </c>
      <c r="D214" s="30" t="n">
        <v>1458.33</v>
      </c>
      <c r="E214" s="30" t="n">
        <v>291.62</v>
      </c>
      <c r="F214" s="30" t="n">
        <v>1166.71</v>
      </c>
      <c r="G214" s="31" t="n">
        <v>0</v>
      </c>
      <c r="H214" s="29" t="n">
        <f aca="false">C214+F214+G214</f>
        <v>38328.86</v>
      </c>
      <c r="I214" s="23"/>
      <c r="J214" s="32"/>
      <c r="K214" s="10"/>
      <c r="M214" s="23"/>
    </row>
    <row r="215" customFormat="false" ht="12.75" hidden="false" customHeight="true" outlineLevel="0" collapsed="false">
      <c r="A215" s="3" t="n">
        <v>172</v>
      </c>
      <c r="B215" s="28" t="s">
        <v>216</v>
      </c>
      <c r="C215" s="29" t="n">
        <v>688931.02</v>
      </c>
      <c r="D215" s="30" t="n">
        <v>33345.38</v>
      </c>
      <c r="E215" s="30" t="n">
        <v>6668.96</v>
      </c>
      <c r="F215" s="30" t="n">
        <v>26676.42</v>
      </c>
      <c r="G215" s="31" t="n">
        <v>0</v>
      </c>
      <c r="H215" s="29" t="n">
        <f aca="false">C215+F215+G215</f>
        <v>715607.44</v>
      </c>
      <c r="I215" s="23"/>
      <c r="J215" s="32"/>
      <c r="K215" s="10"/>
      <c r="M215" s="23"/>
    </row>
    <row r="216" customFormat="false" ht="12.75" hidden="false" customHeight="true" outlineLevel="0" collapsed="false">
      <c r="A216" s="3" t="n">
        <v>173</v>
      </c>
      <c r="B216" s="28" t="s">
        <v>217</v>
      </c>
      <c r="C216" s="29" t="n">
        <v>56349.52</v>
      </c>
      <c r="D216" s="30" t="n">
        <v>946.87</v>
      </c>
      <c r="E216" s="30" t="n">
        <v>189.34</v>
      </c>
      <c r="F216" s="30" t="n">
        <v>757.53</v>
      </c>
      <c r="G216" s="31" t="n">
        <v>0</v>
      </c>
      <c r="H216" s="29" t="n">
        <f aca="false">C216+F216+G216</f>
        <v>57107.05</v>
      </c>
      <c r="I216" s="23"/>
      <c r="J216" s="32"/>
      <c r="K216" s="10"/>
      <c r="M216" s="23"/>
    </row>
    <row r="217" customFormat="false" ht="12.75" hidden="false" customHeight="true" outlineLevel="0" collapsed="false">
      <c r="A217" s="3" t="n">
        <v>174</v>
      </c>
      <c r="B217" s="28" t="s">
        <v>218</v>
      </c>
      <c r="C217" s="29" t="n">
        <v>83988.67</v>
      </c>
      <c r="D217" s="30" t="n">
        <v>4179.18</v>
      </c>
      <c r="E217" s="30" t="n">
        <v>835.76</v>
      </c>
      <c r="F217" s="30" t="n">
        <v>3343.42</v>
      </c>
      <c r="G217" s="31" t="n">
        <v>0</v>
      </c>
      <c r="H217" s="29" t="n">
        <f aca="false">C217+F217+G217</f>
        <v>87332.09</v>
      </c>
      <c r="I217" s="23"/>
      <c r="J217" s="32"/>
      <c r="K217" s="10"/>
      <c r="M217" s="23"/>
    </row>
    <row r="218" customFormat="false" ht="12.75" hidden="false" customHeight="true" outlineLevel="0" collapsed="false">
      <c r="A218" s="3" t="n">
        <v>175</v>
      </c>
      <c r="B218" s="28" t="s">
        <v>219</v>
      </c>
      <c r="C218" s="29" t="n">
        <v>194533.4</v>
      </c>
      <c r="D218" s="30" t="n">
        <v>19436.34</v>
      </c>
      <c r="E218" s="30" t="n">
        <v>3887.19</v>
      </c>
      <c r="F218" s="30" t="n">
        <v>15549.15</v>
      </c>
      <c r="G218" s="31" t="n">
        <v>0</v>
      </c>
      <c r="H218" s="29" t="n">
        <f aca="false">C218+F218+G218</f>
        <v>210082.55</v>
      </c>
      <c r="I218" s="23"/>
      <c r="J218" s="32"/>
      <c r="K218" s="10"/>
      <c r="M218" s="23"/>
    </row>
    <row r="219" customFormat="false" ht="12.75" hidden="false" customHeight="true" outlineLevel="0" collapsed="false">
      <c r="A219" s="3" t="n">
        <v>176</v>
      </c>
      <c r="B219" s="28" t="s">
        <v>220</v>
      </c>
      <c r="C219" s="29" t="n">
        <v>128382.09</v>
      </c>
      <c r="D219" s="30" t="n">
        <v>2045.35</v>
      </c>
      <c r="E219" s="30" t="n">
        <v>408.99</v>
      </c>
      <c r="F219" s="30" t="n">
        <v>1636.36</v>
      </c>
      <c r="G219" s="31" t="n">
        <v>0</v>
      </c>
      <c r="H219" s="29" t="n">
        <f aca="false">C219+F219+G219</f>
        <v>130018.45</v>
      </c>
      <c r="I219" s="23"/>
      <c r="J219" s="32"/>
      <c r="K219" s="10"/>
      <c r="M219" s="23"/>
    </row>
    <row r="220" customFormat="false" ht="12.75" hidden="false" customHeight="true" outlineLevel="0" collapsed="false">
      <c r="A220" s="3" t="n">
        <v>177</v>
      </c>
      <c r="B220" s="28" t="s">
        <v>221</v>
      </c>
      <c r="C220" s="29" t="n">
        <v>147463.97</v>
      </c>
      <c r="D220" s="30" t="n">
        <v>9429.03</v>
      </c>
      <c r="E220" s="30" t="n">
        <v>1885.7</v>
      </c>
      <c r="F220" s="30" t="n">
        <v>7543.33</v>
      </c>
      <c r="G220" s="31" t="n">
        <v>0</v>
      </c>
      <c r="H220" s="29" t="n">
        <f aca="false">C220+F220+G220</f>
        <v>155007.3</v>
      </c>
      <c r="I220" s="23"/>
      <c r="J220" s="32"/>
      <c r="K220" s="10"/>
      <c r="M220" s="23"/>
    </row>
    <row r="221" customFormat="false" ht="12.75" hidden="false" customHeight="true" outlineLevel="0" collapsed="false">
      <c r="A221" s="3" t="n">
        <v>178</v>
      </c>
      <c r="B221" s="28" t="s">
        <v>222</v>
      </c>
      <c r="C221" s="29" t="n">
        <v>265685.4</v>
      </c>
      <c r="D221" s="30" t="n">
        <v>17471.93</v>
      </c>
      <c r="E221" s="30" t="n">
        <v>3494.3</v>
      </c>
      <c r="F221" s="30" t="n">
        <v>13977.63</v>
      </c>
      <c r="G221" s="31" t="n">
        <v>0</v>
      </c>
      <c r="H221" s="29" t="n">
        <f aca="false">C221+F221+G221</f>
        <v>279663.03</v>
      </c>
      <c r="I221" s="23"/>
      <c r="J221" s="32"/>
      <c r="K221" s="10"/>
      <c r="M221" s="23"/>
    </row>
    <row r="222" customFormat="false" ht="12.75" hidden="false" customHeight="true" outlineLevel="0" collapsed="false">
      <c r="A222" s="3" t="n">
        <v>782</v>
      </c>
      <c r="B222" s="28" t="s">
        <v>223</v>
      </c>
      <c r="C222" s="29" t="n">
        <v>11516.84</v>
      </c>
      <c r="D222" s="30" t="n">
        <v>921.41</v>
      </c>
      <c r="E222" s="30" t="n">
        <v>184.26</v>
      </c>
      <c r="F222" s="30" t="n">
        <v>737.15</v>
      </c>
      <c r="G222" s="31" t="n">
        <v>0</v>
      </c>
      <c r="H222" s="29" t="n">
        <f aca="false">C222+F222+G222</f>
        <v>12253.99</v>
      </c>
      <c r="I222" s="23"/>
      <c r="J222" s="32"/>
      <c r="K222" s="10"/>
      <c r="M222" s="23"/>
    </row>
    <row r="223" customFormat="false" ht="12.75" hidden="false" customHeight="true" outlineLevel="0" collapsed="false">
      <c r="A223" s="3" t="n">
        <v>783</v>
      </c>
      <c r="B223" s="28" t="s">
        <v>224</v>
      </c>
      <c r="C223" s="29" t="n">
        <v>192767.16</v>
      </c>
      <c r="D223" s="30" t="n">
        <v>11017</v>
      </c>
      <c r="E223" s="30" t="n">
        <v>2203.31</v>
      </c>
      <c r="F223" s="30" t="n">
        <v>8813.69</v>
      </c>
      <c r="G223" s="31" t="n">
        <v>0</v>
      </c>
      <c r="H223" s="29" t="n">
        <f aca="false">C223+F223+G223</f>
        <v>201580.85</v>
      </c>
      <c r="I223" s="23"/>
      <c r="J223" s="32"/>
      <c r="K223" s="10"/>
      <c r="M223" s="23"/>
    </row>
    <row r="224" customFormat="false" ht="12.75" hidden="false" customHeight="true" outlineLevel="0" collapsed="false">
      <c r="A224" s="3" t="n">
        <v>179</v>
      </c>
      <c r="B224" s="28" t="s">
        <v>225</v>
      </c>
      <c r="C224" s="29" t="n">
        <v>284774.52</v>
      </c>
      <c r="D224" s="30" t="n">
        <v>10207.82</v>
      </c>
      <c r="E224" s="30" t="n">
        <v>2041.48</v>
      </c>
      <c r="F224" s="30" t="n">
        <v>8166.34</v>
      </c>
      <c r="G224" s="31" t="n">
        <v>0</v>
      </c>
      <c r="H224" s="29" t="n">
        <f aca="false">C224+F224+G224</f>
        <v>292940.86</v>
      </c>
      <c r="I224" s="23"/>
      <c r="J224" s="32"/>
      <c r="K224" s="10"/>
      <c r="M224" s="23"/>
    </row>
    <row r="225" customFormat="false" ht="12.75" hidden="false" customHeight="true" outlineLevel="0" collapsed="false">
      <c r="A225" s="3" t="n">
        <v>180</v>
      </c>
      <c r="B225" s="28" t="s">
        <v>226</v>
      </c>
      <c r="C225" s="29" t="n">
        <v>1893190.85</v>
      </c>
      <c r="D225" s="30" t="n">
        <v>70924.38</v>
      </c>
      <c r="E225" s="30" t="n">
        <v>14184.77</v>
      </c>
      <c r="F225" s="30" t="n">
        <v>56739.61</v>
      </c>
      <c r="G225" s="31" t="n">
        <v>0</v>
      </c>
      <c r="H225" s="29" t="n">
        <f aca="false">C225+F225+G225</f>
        <v>1949930.46</v>
      </c>
      <c r="I225" s="23"/>
      <c r="J225" s="32"/>
      <c r="K225" s="10"/>
      <c r="M225" s="23"/>
    </row>
    <row r="226" customFormat="false" ht="12.75" hidden="false" customHeight="true" outlineLevel="0" collapsed="false">
      <c r="A226" s="3" t="n">
        <v>181</v>
      </c>
      <c r="B226" s="28" t="s">
        <v>227</v>
      </c>
      <c r="C226" s="29" t="n">
        <v>30706.84</v>
      </c>
      <c r="D226" s="30" t="n">
        <v>1271.39</v>
      </c>
      <c r="E226" s="30" t="n">
        <v>254.24</v>
      </c>
      <c r="F226" s="30" t="n">
        <v>1017.15</v>
      </c>
      <c r="G226" s="31" t="n">
        <v>0</v>
      </c>
      <c r="H226" s="29" t="n">
        <f aca="false">C226+F226+G226</f>
        <v>31723.99</v>
      </c>
      <c r="I226" s="23"/>
      <c r="J226" s="32"/>
      <c r="K226" s="10"/>
      <c r="M226" s="23"/>
    </row>
    <row r="227" customFormat="false" ht="12.75" hidden="false" customHeight="true" outlineLevel="0" collapsed="false">
      <c r="A227" s="3" t="n">
        <v>182</v>
      </c>
      <c r="B227" s="28" t="s">
        <v>228</v>
      </c>
      <c r="C227" s="29" t="n">
        <v>167939.52</v>
      </c>
      <c r="D227" s="30" t="n">
        <v>4786.5</v>
      </c>
      <c r="E227" s="30" t="n">
        <v>957.25</v>
      </c>
      <c r="F227" s="30" t="n">
        <v>3829.25</v>
      </c>
      <c r="G227" s="31" t="n">
        <v>0</v>
      </c>
      <c r="H227" s="29" t="n">
        <f aca="false">C227+F227+G227</f>
        <v>171768.77</v>
      </c>
      <c r="I227" s="23"/>
      <c r="J227" s="32"/>
      <c r="K227" s="10"/>
      <c r="M227" s="23"/>
    </row>
    <row r="228" customFormat="false" ht="12.75" hidden="false" customHeight="true" outlineLevel="0" collapsed="false">
      <c r="A228" s="3" t="n">
        <v>183</v>
      </c>
      <c r="B228" s="28" t="s">
        <v>229</v>
      </c>
      <c r="C228" s="29" t="n">
        <v>5378164.67</v>
      </c>
      <c r="D228" s="30" t="n">
        <v>211054.59</v>
      </c>
      <c r="E228" s="30" t="n">
        <v>42210.82</v>
      </c>
      <c r="F228" s="30" t="n">
        <v>168843.77</v>
      </c>
      <c r="G228" s="31" t="n">
        <v>0</v>
      </c>
      <c r="H228" s="29" t="n">
        <f aca="false">C228+F228+G228</f>
        <v>5547008.44</v>
      </c>
      <c r="I228" s="23"/>
      <c r="J228" s="32"/>
      <c r="K228" s="10"/>
      <c r="M228" s="23"/>
    </row>
    <row r="229" customFormat="false" ht="12.75" hidden="false" customHeight="true" outlineLevel="0" collapsed="false">
      <c r="A229" s="3" t="n">
        <v>184</v>
      </c>
      <c r="B229" s="28" t="s">
        <v>230</v>
      </c>
      <c r="C229" s="29" t="n">
        <v>430363.27</v>
      </c>
      <c r="D229" s="30" t="n">
        <v>28732.13</v>
      </c>
      <c r="E229" s="30" t="n">
        <v>5746.32</v>
      </c>
      <c r="F229" s="30" t="n">
        <v>22985.81</v>
      </c>
      <c r="G229" s="31" t="n">
        <v>0</v>
      </c>
      <c r="H229" s="29" t="n">
        <f aca="false">C229+F229+G229</f>
        <v>453349.08</v>
      </c>
      <c r="I229" s="23"/>
      <c r="J229" s="32"/>
      <c r="K229" s="10"/>
      <c r="M229" s="23"/>
    </row>
    <row r="230" customFormat="false" ht="12.75" hidden="false" customHeight="true" outlineLevel="0" collapsed="false">
      <c r="A230" s="3" t="n">
        <v>185</v>
      </c>
      <c r="B230" s="28" t="s">
        <v>231</v>
      </c>
      <c r="C230" s="29" t="n">
        <v>22879.6</v>
      </c>
      <c r="D230" s="30" t="n">
        <v>84.66</v>
      </c>
      <c r="E230" s="30" t="n">
        <v>16.92</v>
      </c>
      <c r="F230" s="30" t="n">
        <v>67.74</v>
      </c>
      <c r="G230" s="31" t="n">
        <v>0</v>
      </c>
      <c r="H230" s="29" t="n">
        <f aca="false">C230+F230+G230</f>
        <v>22947.34</v>
      </c>
      <c r="I230" s="23"/>
      <c r="J230" s="32"/>
      <c r="K230" s="10"/>
      <c r="M230" s="23"/>
    </row>
    <row r="231" customFormat="false" ht="12.75" hidden="false" customHeight="true" outlineLevel="0" collapsed="false">
      <c r="A231" s="3" t="n">
        <v>186</v>
      </c>
      <c r="B231" s="28" t="s">
        <v>232</v>
      </c>
      <c r="C231" s="29" t="n">
        <v>30138691.32</v>
      </c>
      <c r="D231" s="30" t="n">
        <v>1586259.22</v>
      </c>
      <c r="E231" s="30" t="n">
        <v>317251.74</v>
      </c>
      <c r="F231" s="30" t="n">
        <v>1269007.48</v>
      </c>
      <c r="G231" s="31" t="n">
        <v>0</v>
      </c>
      <c r="H231" s="29" t="n">
        <f aca="false">C231+F231+G231</f>
        <v>31407698.8</v>
      </c>
      <c r="I231" s="23"/>
      <c r="J231" s="32"/>
      <c r="K231" s="10"/>
      <c r="M231" s="23"/>
    </row>
    <row r="232" customFormat="false" ht="12.75" hidden="false" customHeight="true" outlineLevel="0" collapsed="false">
      <c r="A232" s="3" t="n">
        <v>187</v>
      </c>
      <c r="B232" s="28" t="s">
        <v>233</v>
      </c>
      <c r="C232" s="29" t="n">
        <v>170615.58</v>
      </c>
      <c r="D232" s="30" t="n">
        <v>6927.64</v>
      </c>
      <c r="E232" s="30" t="n">
        <v>1385.42</v>
      </c>
      <c r="F232" s="30" t="n">
        <v>5542.22</v>
      </c>
      <c r="G232" s="31" t="n">
        <v>0</v>
      </c>
      <c r="H232" s="29" t="n">
        <f aca="false">C232+F232+G232</f>
        <v>176157.8</v>
      </c>
      <c r="I232" s="23"/>
      <c r="J232" s="32"/>
      <c r="K232" s="10"/>
      <c r="M232" s="23"/>
    </row>
    <row r="233" customFormat="false" ht="12.75" hidden="false" customHeight="true" outlineLevel="0" collapsed="false">
      <c r="A233" s="3" t="n">
        <v>188</v>
      </c>
      <c r="B233" s="28" t="s">
        <v>234</v>
      </c>
      <c r="C233" s="29" t="n">
        <v>178526.39</v>
      </c>
      <c r="D233" s="30" t="n">
        <v>12398.43</v>
      </c>
      <c r="E233" s="30" t="n">
        <v>2479.57</v>
      </c>
      <c r="F233" s="30" t="n">
        <v>9918.86</v>
      </c>
      <c r="G233" s="31" t="n">
        <v>0</v>
      </c>
      <c r="H233" s="29" t="n">
        <f aca="false">C233+F233+G233</f>
        <v>188445.25</v>
      </c>
      <c r="I233" s="23"/>
      <c r="J233" s="32"/>
      <c r="K233" s="10"/>
      <c r="M233" s="23"/>
    </row>
    <row r="234" customFormat="false" ht="12.75" hidden="false" customHeight="true" outlineLevel="0" collapsed="false">
      <c r="A234" s="3" t="n">
        <v>189</v>
      </c>
      <c r="B234" s="28" t="s">
        <v>235</v>
      </c>
      <c r="C234" s="29" t="n">
        <v>101084.67</v>
      </c>
      <c r="D234" s="30" t="n">
        <v>4984.88</v>
      </c>
      <c r="E234" s="30" t="n">
        <v>996.87</v>
      </c>
      <c r="F234" s="30" t="n">
        <v>3988.01</v>
      </c>
      <c r="G234" s="31" t="n">
        <v>0</v>
      </c>
      <c r="H234" s="29" t="n">
        <f aca="false">C234+F234+G234</f>
        <v>105072.68</v>
      </c>
      <c r="I234" s="23"/>
      <c r="J234" s="32"/>
      <c r="K234" s="10"/>
      <c r="M234" s="23"/>
    </row>
    <row r="235" customFormat="false" ht="12.75" hidden="false" customHeight="true" outlineLevel="0" collapsed="false">
      <c r="A235" s="3" t="n">
        <v>190</v>
      </c>
      <c r="B235" s="28" t="s">
        <v>236</v>
      </c>
      <c r="C235" s="29" t="n">
        <v>46325.55</v>
      </c>
      <c r="D235" s="30" t="n">
        <v>1912.02</v>
      </c>
      <c r="E235" s="30" t="n">
        <v>382.35</v>
      </c>
      <c r="F235" s="30" t="n">
        <v>1529.67</v>
      </c>
      <c r="G235" s="31" t="n">
        <v>0</v>
      </c>
      <c r="H235" s="29" t="n">
        <f aca="false">C235+F235+G235</f>
        <v>47855.22</v>
      </c>
      <c r="I235" s="23"/>
      <c r="J235" s="32"/>
      <c r="K235" s="10"/>
      <c r="M235" s="23"/>
    </row>
    <row r="236" customFormat="false" ht="12.75" hidden="false" customHeight="true" outlineLevel="0" collapsed="false">
      <c r="A236" s="3" t="n">
        <v>191</v>
      </c>
      <c r="B236" s="28" t="s">
        <v>237</v>
      </c>
      <c r="C236" s="29" t="n">
        <v>416405.56</v>
      </c>
      <c r="D236" s="30" t="n">
        <v>22171.1</v>
      </c>
      <c r="E236" s="30" t="n">
        <v>4434.12</v>
      </c>
      <c r="F236" s="30" t="n">
        <v>17736.98</v>
      </c>
      <c r="G236" s="31" t="n">
        <v>0</v>
      </c>
      <c r="H236" s="29" t="n">
        <f aca="false">C236+F236+G236</f>
        <v>434142.54</v>
      </c>
      <c r="I236" s="23"/>
      <c r="J236" s="32"/>
      <c r="K236" s="10"/>
      <c r="M236" s="23"/>
    </row>
    <row r="237" customFormat="false" ht="12.75" hidden="false" customHeight="true" outlineLevel="0" collapsed="false">
      <c r="A237" s="3" t="n">
        <v>192</v>
      </c>
      <c r="B237" s="28" t="s">
        <v>238</v>
      </c>
      <c r="C237" s="29" t="n">
        <v>91225.87</v>
      </c>
      <c r="D237" s="30" t="n">
        <v>6658.3</v>
      </c>
      <c r="E237" s="30" t="n">
        <v>1331.59</v>
      </c>
      <c r="F237" s="30" t="n">
        <v>5326.71</v>
      </c>
      <c r="G237" s="31" t="n">
        <v>0</v>
      </c>
      <c r="H237" s="29" t="n">
        <f aca="false">C237+F237+G237</f>
        <v>96552.58</v>
      </c>
      <c r="I237" s="23"/>
      <c r="J237" s="32"/>
      <c r="K237" s="10"/>
      <c r="M237" s="23"/>
    </row>
    <row r="238" customFormat="false" ht="12.75" hidden="false" customHeight="true" outlineLevel="0" collapsed="false">
      <c r="A238" s="3" t="n">
        <v>193</v>
      </c>
      <c r="B238" s="28" t="s">
        <v>239</v>
      </c>
      <c r="C238" s="29" t="n">
        <v>936686.42</v>
      </c>
      <c r="D238" s="30" t="n">
        <v>42422.98</v>
      </c>
      <c r="E238" s="30" t="n">
        <v>8484.5</v>
      </c>
      <c r="F238" s="30" t="n">
        <v>33938.48</v>
      </c>
      <c r="G238" s="31" t="n">
        <v>0</v>
      </c>
      <c r="H238" s="29" t="n">
        <f aca="false">C238+F238+G238</f>
        <v>970624.9</v>
      </c>
      <c r="I238" s="23"/>
      <c r="J238" s="32"/>
      <c r="K238" s="10"/>
      <c r="M238" s="23"/>
    </row>
    <row r="239" customFormat="false" ht="12.75" hidden="false" customHeight="true" outlineLevel="0" collapsed="false">
      <c r="A239" s="3" t="n">
        <v>194</v>
      </c>
      <c r="B239" s="28" t="s">
        <v>240</v>
      </c>
      <c r="C239" s="29" t="n">
        <v>3607530.06</v>
      </c>
      <c r="D239" s="30" t="n">
        <v>166213.06</v>
      </c>
      <c r="E239" s="30" t="n">
        <v>33242.47</v>
      </c>
      <c r="F239" s="30" t="n">
        <v>132970.59</v>
      </c>
      <c r="G239" s="31" t="n">
        <v>0</v>
      </c>
      <c r="H239" s="29" t="n">
        <f aca="false">C239+F239+G239</f>
        <v>3740500.65</v>
      </c>
      <c r="I239" s="23"/>
      <c r="J239" s="32"/>
      <c r="K239" s="10"/>
      <c r="M239" s="23"/>
    </row>
    <row r="240" customFormat="false" ht="12.75" hidden="false" customHeight="true" outlineLevel="0" collapsed="false">
      <c r="A240" s="3" t="n">
        <v>195</v>
      </c>
      <c r="B240" s="28" t="s">
        <v>241</v>
      </c>
      <c r="C240" s="29" t="n">
        <v>46267.02</v>
      </c>
      <c r="D240" s="30" t="n">
        <v>7718.86</v>
      </c>
      <c r="E240" s="30" t="n">
        <v>1543.69</v>
      </c>
      <c r="F240" s="30" t="n">
        <v>6175.17</v>
      </c>
      <c r="G240" s="31" t="n">
        <v>0</v>
      </c>
      <c r="H240" s="29" t="n">
        <f aca="false">C240+F240+G240</f>
        <v>52442.19</v>
      </c>
      <c r="I240" s="23"/>
      <c r="J240" s="32"/>
      <c r="K240" s="10"/>
      <c r="M240" s="23"/>
    </row>
    <row r="241" customFormat="false" ht="12.75" hidden="false" customHeight="true" outlineLevel="0" collapsed="false">
      <c r="A241" s="3" t="n">
        <v>196</v>
      </c>
      <c r="B241" s="28" t="s">
        <v>242</v>
      </c>
      <c r="C241" s="29" t="n">
        <v>44050.02</v>
      </c>
      <c r="D241" s="30" t="n">
        <v>1668.73</v>
      </c>
      <c r="E241" s="30" t="n">
        <v>333.71</v>
      </c>
      <c r="F241" s="30" t="n">
        <v>1335.02</v>
      </c>
      <c r="G241" s="31" t="n">
        <v>0</v>
      </c>
      <c r="H241" s="29" t="n">
        <f aca="false">C241+F241+G241</f>
        <v>45385.04</v>
      </c>
      <c r="I241" s="23"/>
      <c r="J241" s="32"/>
      <c r="K241" s="10"/>
      <c r="M241" s="23"/>
    </row>
    <row r="242" customFormat="false" ht="12.75" hidden="false" customHeight="true" outlineLevel="0" collapsed="false">
      <c r="A242" s="3" t="n">
        <v>197</v>
      </c>
      <c r="B242" s="28" t="s">
        <v>243</v>
      </c>
      <c r="C242" s="29" t="n">
        <v>53210.86</v>
      </c>
      <c r="D242" s="30" t="n">
        <v>1350.4</v>
      </c>
      <c r="E242" s="30" t="n">
        <v>270.06</v>
      </c>
      <c r="F242" s="30" t="n">
        <v>1080.34</v>
      </c>
      <c r="G242" s="31" t="n">
        <v>0</v>
      </c>
      <c r="H242" s="29" t="n">
        <f aca="false">C242+F242+G242</f>
        <v>54291.2</v>
      </c>
      <c r="I242" s="23"/>
      <c r="J242" s="32"/>
      <c r="K242" s="10"/>
      <c r="M242" s="23"/>
    </row>
    <row r="243" customFormat="false" ht="12.75" hidden="false" customHeight="true" outlineLevel="0" collapsed="false">
      <c r="A243" s="3" t="n">
        <v>198</v>
      </c>
      <c r="B243" s="28" t="s">
        <v>244</v>
      </c>
      <c r="C243" s="29" t="n">
        <v>50259.65</v>
      </c>
      <c r="D243" s="30" t="n">
        <v>1593.54</v>
      </c>
      <c r="E243" s="30" t="n">
        <v>318.68</v>
      </c>
      <c r="F243" s="30" t="n">
        <v>1274.86</v>
      </c>
      <c r="G243" s="31" t="n">
        <v>0</v>
      </c>
      <c r="H243" s="29" t="n">
        <f aca="false">C243+F243+G243</f>
        <v>51534.51</v>
      </c>
      <c r="I243" s="23"/>
      <c r="J243" s="32"/>
      <c r="K243" s="10"/>
      <c r="M243" s="23"/>
    </row>
    <row r="244" customFormat="false" ht="12.75" hidden="false" customHeight="true" outlineLevel="0" collapsed="false">
      <c r="A244" s="3" t="n">
        <v>199</v>
      </c>
      <c r="B244" s="28" t="s">
        <v>245</v>
      </c>
      <c r="C244" s="29" t="n">
        <v>71190.74</v>
      </c>
      <c r="D244" s="30" t="n">
        <v>1969.12</v>
      </c>
      <c r="E244" s="30" t="n">
        <v>393.79</v>
      </c>
      <c r="F244" s="30" t="n">
        <v>1575.33</v>
      </c>
      <c r="G244" s="31" t="n">
        <v>0</v>
      </c>
      <c r="H244" s="29" t="n">
        <f aca="false">C244+F244+G244</f>
        <v>72766.07</v>
      </c>
      <c r="I244" s="23"/>
      <c r="J244" s="32"/>
      <c r="K244" s="10"/>
      <c r="M244" s="23"/>
    </row>
    <row r="245" customFormat="false" ht="12.75" hidden="false" customHeight="true" outlineLevel="0" collapsed="false">
      <c r="A245" s="3" t="n">
        <v>784</v>
      </c>
      <c r="B245" s="28" t="s">
        <v>246</v>
      </c>
      <c r="C245" s="29" t="n">
        <v>169199.19</v>
      </c>
      <c r="D245" s="30" t="n">
        <v>3324.51</v>
      </c>
      <c r="E245" s="30" t="n">
        <v>664.84</v>
      </c>
      <c r="F245" s="30" t="n">
        <v>2659.67</v>
      </c>
      <c r="G245" s="31" t="n">
        <v>0</v>
      </c>
      <c r="H245" s="29" t="n">
        <f aca="false">C245+F245+G245</f>
        <v>171858.86</v>
      </c>
      <c r="I245" s="23"/>
      <c r="J245" s="32"/>
      <c r="K245" s="10"/>
      <c r="M245" s="23"/>
    </row>
    <row r="246" customFormat="false" ht="12.75" hidden="false" customHeight="true" outlineLevel="0" collapsed="false">
      <c r="A246" s="3" t="n">
        <v>200</v>
      </c>
      <c r="B246" s="28" t="s">
        <v>247</v>
      </c>
      <c r="C246" s="29" t="n">
        <v>28769</v>
      </c>
      <c r="D246" s="30" t="n">
        <v>857.04</v>
      </c>
      <c r="E246" s="30" t="n">
        <v>171.39</v>
      </c>
      <c r="F246" s="30" t="n">
        <v>685.65</v>
      </c>
      <c r="G246" s="31" t="n">
        <v>0</v>
      </c>
      <c r="H246" s="29" t="n">
        <f aca="false">C246+F246+G246</f>
        <v>29454.65</v>
      </c>
      <c r="I246" s="23"/>
      <c r="J246" s="32"/>
      <c r="K246" s="10"/>
      <c r="M246" s="23"/>
    </row>
    <row r="247" customFormat="false" ht="12.75" hidden="false" customHeight="true" outlineLevel="0" collapsed="false">
      <c r="A247" s="3" t="n">
        <v>201</v>
      </c>
      <c r="B247" s="28" t="s">
        <v>248</v>
      </c>
      <c r="C247" s="29" t="n">
        <v>52551.21</v>
      </c>
      <c r="D247" s="30" t="n">
        <v>5777.18</v>
      </c>
      <c r="E247" s="30" t="n">
        <v>1155.36</v>
      </c>
      <c r="F247" s="30" t="n">
        <v>4621.82</v>
      </c>
      <c r="G247" s="31" t="n">
        <v>0</v>
      </c>
      <c r="H247" s="29" t="n">
        <f aca="false">C247+F247+G247</f>
        <v>57173.03</v>
      </c>
      <c r="I247" s="23"/>
      <c r="J247" s="32"/>
      <c r="K247" s="10"/>
      <c r="M247" s="23"/>
    </row>
    <row r="248" customFormat="false" ht="12.75" hidden="false" customHeight="true" outlineLevel="0" collapsed="false">
      <c r="A248" s="3" t="n">
        <v>785</v>
      </c>
      <c r="B248" s="28" t="s">
        <v>249</v>
      </c>
      <c r="C248" s="29" t="n">
        <v>30296.15</v>
      </c>
      <c r="D248" s="30" t="n">
        <v>1977.59</v>
      </c>
      <c r="E248" s="30" t="n">
        <v>395.48</v>
      </c>
      <c r="F248" s="30" t="n">
        <v>1582.11</v>
      </c>
      <c r="G248" s="31" t="n">
        <v>0</v>
      </c>
      <c r="H248" s="29" t="n">
        <f aca="false">C248+F248+G248</f>
        <v>31878.26</v>
      </c>
      <c r="I248" s="23"/>
      <c r="J248" s="32"/>
      <c r="K248" s="10"/>
      <c r="M248" s="23"/>
    </row>
    <row r="249" customFormat="false" ht="12.75" hidden="false" customHeight="true" outlineLevel="0" collapsed="false">
      <c r="A249" s="3" t="n">
        <v>202</v>
      </c>
      <c r="B249" s="28" t="s">
        <v>250</v>
      </c>
      <c r="C249" s="29" t="n">
        <v>254079.21</v>
      </c>
      <c r="D249" s="30" t="n">
        <v>15320.8</v>
      </c>
      <c r="E249" s="30" t="n">
        <v>3064.05</v>
      </c>
      <c r="F249" s="30" t="n">
        <v>12256.75</v>
      </c>
      <c r="G249" s="31" t="n">
        <v>0</v>
      </c>
      <c r="H249" s="29" t="n">
        <f aca="false">C249+F249+G249</f>
        <v>266335.96</v>
      </c>
      <c r="I249" s="23"/>
      <c r="J249" s="32"/>
      <c r="K249" s="10"/>
      <c r="M249" s="23"/>
    </row>
    <row r="250" customFormat="false" ht="12.75" hidden="false" customHeight="true" outlineLevel="0" collapsed="false">
      <c r="A250" s="3" t="n">
        <v>203</v>
      </c>
      <c r="B250" s="28" t="s">
        <v>251</v>
      </c>
      <c r="C250" s="29" t="n">
        <v>16149.07</v>
      </c>
      <c r="D250" s="30" t="n">
        <v>1213.66</v>
      </c>
      <c r="E250" s="30" t="n">
        <v>242.69</v>
      </c>
      <c r="F250" s="30" t="n">
        <v>970.97</v>
      </c>
      <c r="G250" s="31" t="n">
        <v>0</v>
      </c>
      <c r="H250" s="29" t="n">
        <f aca="false">C250+F250+G250</f>
        <v>17120.04</v>
      </c>
      <c r="I250" s="23"/>
      <c r="J250" s="32"/>
      <c r="K250" s="10"/>
      <c r="M250" s="23"/>
    </row>
    <row r="251" customFormat="false" ht="12.75" hidden="false" customHeight="true" outlineLevel="0" collapsed="false">
      <c r="A251" s="3" t="n">
        <v>204</v>
      </c>
      <c r="B251" s="28" t="s">
        <v>252</v>
      </c>
      <c r="C251" s="29" t="n">
        <v>100157.57</v>
      </c>
      <c r="D251" s="30" t="n">
        <v>5343.19</v>
      </c>
      <c r="E251" s="30" t="n">
        <v>1068.56</v>
      </c>
      <c r="F251" s="30" t="n">
        <v>4274.63</v>
      </c>
      <c r="G251" s="31" t="n">
        <v>0</v>
      </c>
      <c r="H251" s="29" t="n">
        <f aca="false">C251+F251+G251</f>
        <v>104432.2</v>
      </c>
      <c r="I251" s="23"/>
      <c r="J251" s="32"/>
      <c r="K251" s="10"/>
      <c r="M251" s="23"/>
    </row>
    <row r="252" customFormat="false" ht="12.75" hidden="false" customHeight="true" outlineLevel="0" collapsed="false">
      <c r="A252" s="3" t="n">
        <v>205</v>
      </c>
      <c r="B252" s="28" t="s">
        <v>253</v>
      </c>
      <c r="C252" s="29" t="n">
        <v>167417.01</v>
      </c>
      <c r="D252" s="30" t="n">
        <v>4754.76</v>
      </c>
      <c r="E252" s="30" t="n">
        <v>950.87</v>
      </c>
      <c r="F252" s="30" t="n">
        <v>3803.89</v>
      </c>
      <c r="G252" s="31" t="n">
        <v>0</v>
      </c>
      <c r="H252" s="29" t="n">
        <f aca="false">C252+F252+G252</f>
        <v>171220.9</v>
      </c>
      <c r="I252" s="23"/>
      <c r="J252" s="32"/>
      <c r="K252" s="10"/>
      <c r="M252" s="23"/>
    </row>
    <row r="253" customFormat="false" ht="12.75" hidden="false" customHeight="true" outlineLevel="0" collapsed="false">
      <c r="A253" s="3" t="n">
        <v>206</v>
      </c>
      <c r="B253" s="28" t="s">
        <v>254</v>
      </c>
      <c r="C253" s="29" t="n">
        <v>116543.41</v>
      </c>
      <c r="D253" s="30" t="n">
        <v>3381.63</v>
      </c>
      <c r="E253" s="30" t="n">
        <v>676.27</v>
      </c>
      <c r="F253" s="30" t="n">
        <v>2705.36</v>
      </c>
      <c r="G253" s="31" t="n">
        <v>0</v>
      </c>
      <c r="H253" s="29" t="n">
        <f aca="false">C253+F253+G253</f>
        <v>119248.77</v>
      </c>
      <c r="I253" s="23"/>
      <c r="J253" s="32"/>
      <c r="K253" s="10"/>
      <c r="M253" s="23"/>
    </row>
    <row r="254" customFormat="false" ht="12.75" hidden="false" customHeight="true" outlineLevel="0" collapsed="false">
      <c r="A254" s="3" t="n">
        <v>207</v>
      </c>
      <c r="B254" s="28" t="s">
        <v>255</v>
      </c>
      <c r="C254" s="29" t="n">
        <v>104878.03</v>
      </c>
      <c r="D254" s="30" t="n">
        <v>1822.81</v>
      </c>
      <c r="E254" s="30" t="n">
        <v>364.52</v>
      </c>
      <c r="F254" s="30" t="n">
        <v>1458.29</v>
      </c>
      <c r="G254" s="31" t="n">
        <v>0</v>
      </c>
      <c r="H254" s="29" t="n">
        <f aca="false">C254+F254+G254</f>
        <v>106336.32</v>
      </c>
      <c r="I254" s="23"/>
      <c r="J254" s="32"/>
      <c r="K254" s="10"/>
      <c r="M254" s="23"/>
    </row>
    <row r="255" customFormat="false" ht="12.75" hidden="false" customHeight="true" outlineLevel="0" collapsed="false">
      <c r="A255" s="3" t="n">
        <v>208</v>
      </c>
      <c r="B255" s="28" t="s">
        <v>256</v>
      </c>
      <c r="C255" s="29" t="n">
        <v>289678.34</v>
      </c>
      <c r="D255" s="30" t="n">
        <v>4804.21</v>
      </c>
      <c r="E255" s="30" t="n">
        <v>960.75</v>
      </c>
      <c r="F255" s="30" t="n">
        <v>3843.46</v>
      </c>
      <c r="G255" s="31" t="n">
        <v>0</v>
      </c>
      <c r="H255" s="29" t="n">
        <f aca="false">C255+F255+G255</f>
        <v>293521.8</v>
      </c>
      <c r="I255" s="23"/>
      <c r="J255" s="32"/>
      <c r="K255" s="10"/>
      <c r="M255" s="23"/>
    </row>
    <row r="256" customFormat="false" ht="12.75" hidden="false" customHeight="true" outlineLevel="0" collapsed="false">
      <c r="A256" s="3" t="n">
        <v>786</v>
      </c>
      <c r="B256" s="28" t="s">
        <v>257</v>
      </c>
      <c r="C256" s="29" t="n">
        <v>50239.16</v>
      </c>
      <c r="D256" s="30" t="n">
        <v>1605.31</v>
      </c>
      <c r="E256" s="30" t="n">
        <v>321.02</v>
      </c>
      <c r="F256" s="30" t="n">
        <v>1284.29</v>
      </c>
      <c r="G256" s="31" t="n">
        <v>0</v>
      </c>
      <c r="H256" s="29" t="n">
        <f aca="false">C256+F256+G256</f>
        <v>51523.45</v>
      </c>
      <c r="I256" s="23"/>
      <c r="J256" s="32"/>
      <c r="K256" s="10"/>
      <c r="M256" s="23"/>
    </row>
    <row r="257" customFormat="false" ht="12.75" hidden="false" customHeight="true" outlineLevel="0" collapsed="false">
      <c r="A257" s="3" t="n">
        <v>787</v>
      </c>
      <c r="B257" s="28" t="s">
        <v>258</v>
      </c>
      <c r="C257" s="29" t="n">
        <v>47299.76</v>
      </c>
      <c r="D257" s="30" t="n">
        <v>925.25</v>
      </c>
      <c r="E257" s="30" t="n">
        <v>185.01</v>
      </c>
      <c r="F257" s="30" t="n">
        <v>740.24</v>
      </c>
      <c r="G257" s="31" t="n">
        <v>0</v>
      </c>
      <c r="H257" s="29" t="n">
        <f aca="false">C257+F257+G257</f>
        <v>48040</v>
      </c>
      <c r="I257" s="23"/>
      <c r="J257" s="32"/>
      <c r="K257" s="10"/>
      <c r="M257" s="23"/>
    </row>
    <row r="258" customFormat="false" ht="12.75" hidden="false" customHeight="true" outlineLevel="0" collapsed="false">
      <c r="A258" s="3" t="n">
        <v>209</v>
      </c>
      <c r="B258" s="28" t="s">
        <v>259</v>
      </c>
      <c r="C258" s="29" t="n">
        <v>2922729.37</v>
      </c>
      <c r="D258" s="30" t="n">
        <v>158606.58</v>
      </c>
      <c r="E258" s="30" t="n">
        <v>31721.22</v>
      </c>
      <c r="F258" s="30" t="n">
        <v>126885.36</v>
      </c>
      <c r="G258" s="31" t="n">
        <v>0</v>
      </c>
      <c r="H258" s="29" t="n">
        <f aca="false">C258+F258+G258</f>
        <v>3049614.73</v>
      </c>
      <c r="I258" s="23"/>
      <c r="J258" s="32"/>
      <c r="K258" s="10"/>
      <c r="M258" s="23"/>
    </row>
    <row r="259" customFormat="false" ht="12.75" hidden="false" customHeight="true" outlineLevel="0" collapsed="false">
      <c r="A259" s="3" t="n">
        <v>210</v>
      </c>
      <c r="B259" s="28" t="s">
        <v>260</v>
      </c>
      <c r="C259" s="29" t="n">
        <v>43762.16</v>
      </c>
      <c r="D259" s="30" t="n">
        <v>3018.02</v>
      </c>
      <c r="E259" s="30" t="n">
        <v>603.57</v>
      </c>
      <c r="F259" s="30" t="n">
        <v>2414.45</v>
      </c>
      <c r="G259" s="31" t="n">
        <v>0</v>
      </c>
      <c r="H259" s="29" t="n">
        <f aca="false">C259+F259+G259</f>
        <v>46176.61</v>
      </c>
      <c r="I259" s="23"/>
      <c r="J259" s="32"/>
      <c r="K259" s="10"/>
      <c r="M259" s="23"/>
    </row>
    <row r="260" customFormat="false" ht="12.75" hidden="false" customHeight="true" outlineLevel="0" collapsed="false">
      <c r="A260" s="3" t="n">
        <v>211</v>
      </c>
      <c r="B260" s="28" t="s">
        <v>261</v>
      </c>
      <c r="C260" s="29" t="n">
        <v>105809.45</v>
      </c>
      <c r="D260" s="30" t="n">
        <v>5489.87</v>
      </c>
      <c r="E260" s="30" t="n">
        <v>1097.93</v>
      </c>
      <c r="F260" s="30" t="n">
        <v>4391.94</v>
      </c>
      <c r="G260" s="31" t="n">
        <v>0</v>
      </c>
      <c r="H260" s="29" t="n">
        <f aca="false">C260+F260+G260</f>
        <v>110201.39</v>
      </c>
      <c r="I260" s="23"/>
      <c r="J260" s="32"/>
      <c r="K260" s="10"/>
      <c r="M260" s="23"/>
    </row>
    <row r="261" customFormat="false" ht="12.75" hidden="false" customHeight="true" outlineLevel="0" collapsed="false">
      <c r="A261" s="3" t="n">
        <v>212</v>
      </c>
      <c r="B261" s="28" t="s">
        <v>262</v>
      </c>
      <c r="C261" s="29" t="n">
        <v>117903.15</v>
      </c>
      <c r="D261" s="30" t="n">
        <v>4647.22</v>
      </c>
      <c r="E261" s="30" t="n">
        <v>929.37</v>
      </c>
      <c r="F261" s="30" t="n">
        <v>3717.85</v>
      </c>
      <c r="G261" s="31" t="n">
        <v>0</v>
      </c>
      <c r="H261" s="29" t="n">
        <f aca="false">C261+F261+G261</f>
        <v>121621</v>
      </c>
      <c r="I261" s="23"/>
      <c r="J261" s="32"/>
      <c r="K261" s="10"/>
      <c r="M261" s="23"/>
    </row>
    <row r="262" customFormat="false" ht="12.75" hidden="false" customHeight="true" outlineLevel="0" collapsed="false">
      <c r="A262" s="3" t="n">
        <v>864</v>
      </c>
      <c r="B262" s="28" t="s">
        <v>263</v>
      </c>
      <c r="C262" s="29" t="n">
        <v>322237.15</v>
      </c>
      <c r="D262" s="30" t="n">
        <v>10441.02</v>
      </c>
      <c r="E262" s="30" t="n">
        <v>2088.11</v>
      </c>
      <c r="F262" s="30" t="n">
        <v>8352.91</v>
      </c>
      <c r="G262" s="31" t="n">
        <v>0</v>
      </c>
      <c r="H262" s="29" t="n">
        <f aca="false">C262+F262+G262</f>
        <v>330590.06</v>
      </c>
      <c r="I262" s="23"/>
      <c r="J262" s="32"/>
      <c r="K262" s="10"/>
      <c r="M262" s="23"/>
    </row>
    <row r="263" customFormat="false" ht="12.75" hidden="false" customHeight="true" outlineLevel="0" collapsed="false">
      <c r="A263" s="3" t="n">
        <v>213</v>
      </c>
      <c r="B263" s="28" t="s">
        <v>264</v>
      </c>
      <c r="C263" s="29" t="n">
        <v>79764.99</v>
      </c>
      <c r="D263" s="30" t="n">
        <v>2606.27</v>
      </c>
      <c r="E263" s="30" t="n">
        <v>521.18</v>
      </c>
      <c r="F263" s="30" t="n">
        <v>2085.09</v>
      </c>
      <c r="G263" s="31" t="n">
        <v>0</v>
      </c>
      <c r="H263" s="29" t="n">
        <f aca="false">C263+F263+G263</f>
        <v>81850.08</v>
      </c>
      <c r="I263" s="23"/>
      <c r="J263" s="32"/>
      <c r="K263" s="10"/>
      <c r="M263" s="23"/>
    </row>
    <row r="264" customFormat="false" ht="12.75" hidden="false" customHeight="true" outlineLevel="0" collapsed="false">
      <c r="A264" s="3" t="n">
        <v>214</v>
      </c>
      <c r="B264" s="28" t="s">
        <v>265</v>
      </c>
      <c r="C264" s="29" t="n">
        <v>110666.96</v>
      </c>
      <c r="D264" s="30" t="n">
        <v>3935.19</v>
      </c>
      <c r="E264" s="30" t="n">
        <v>786.97</v>
      </c>
      <c r="F264" s="30" t="n">
        <v>3148.22</v>
      </c>
      <c r="G264" s="31" t="n">
        <v>0</v>
      </c>
      <c r="H264" s="29" t="n">
        <f aca="false">C264+F264+G264</f>
        <v>113815.18</v>
      </c>
      <c r="I264" s="23"/>
      <c r="J264" s="32"/>
      <c r="K264" s="10"/>
      <c r="M264" s="23"/>
    </row>
    <row r="265" customFormat="false" ht="12.75" hidden="false" customHeight="true" outlineLevel="0" collapsed="false">
      <c r="A265" s="3" t="n">
        <v>215</v>
      </c>
      <c r="B265" s="28" t="s">
        <v>266</v>
      </c>
      <c r="C265" s="29" t="n">
        <v>31541.87</v>
      </c>
      <c r="D265" s="30" t="n">
        <v>1387.1</v>
      </c>
      <c r="E265" s="30" t="n">
        <v>277.36</v>
      </c>
      <c r="F265" s="30" t="n">
        <v>1109.74</v>
      </c>
      <c r="G265" s="31" t="n">
        <v>0</v>
      </c>
      <c r="H265" s="29" t="n">
        <f aca="false">C265+F265+G265</f>
        <v>32651.61</v>
      </c>
      <c r="I265" s="23"/>
      <c r="J265" s="32"/>
      <c r="K265" s="10"/>
      <c r="M265" s="23"/>
    </row>
    <row r="266" customFormat="false" ht="12.75" hidden="false" customHeight="true" outlineLevel="0" collapsed="false">
      <c r="A266" s="3" t="n">
        <v>216</v>
      </c>
      <c r="B266" s="28" t="s">
        <v>267</v>
      </c>
      <c r="C266" s="29" t="n">
        <v>1242262.98</v>
      </c>
      <c r="D266" s="30" t="n">
        <v>83272.37</v>
      </c>
      <c r="E266" s="30" t="n">
        <v>16654.38</v>
      </c>
      <c r="F266" s="30" t="n">
        <v>66617.99</v>
      </c>
      <c r="G266" s="31" t="n">
        <v>0</v>
      </c>
      <c r="H266" s="29" t="n">
        <f aca="false">C266+F266+G266</f>
        <v>1308880.97</v>
      </c>
      <c r="I266" s="23"/>
      <c r="J266" s="32"/>
      <c r="K266" s="10"/>
      <c r="M266" s="23"/>
    </row>
    <row r="267" customFormat="false" ht="12.75" hidden="false" customHeight="true" outlineLevel="0" collapsed="false">
      <c r="A267" s="3" t="n">
        <v>217</v>
      </c>
      <c r="B267" s="28" t="s">
        <v>268</v>
      </c>
      <c r="C267" s="29" t="n">
        <v>27892.86</v>
      </c>
      <c r="D267" s="30" t="n">
        <v>2247.26</v>
      </c>
      <c r="E267" s="30" t="n">
        <v>449.41</v>
      </c>
      <c r="F267" s="30" t="n">
        <v>1797.85</v>
      </c>
      <c r="G267" s="31" t="n">
        <v>0</v>
      </c>
      <c r="H267" s="29" t="n">
        <f aca="false">C267+F267+G267</f>
        <v>29690.71</v>
      </c>
      <c r="I267" s="23"/>
      <c r="J267" s="32"/>
      <c r="K267" s="10"/>
      <c r="M267" s="23"/>
    </row>
    <row r="268" customFormat="false" ht="12.75" hidden="false" customHeight="true" outlineLevel="0" collapsed="false">
      <c r="A268" s="3" t="n">
        <v>218</v>
      </c>
      <c r="B268" s="28" t="s">
        <v>269</v>
      </c>
      <c r="C268" s="29" t="n">
        <v>87240.57</v>
      </c>
      <c r="D268" s="30" t="n">
        <v>3691.36</v>
      </c>
      <c r="E268" s="30" t="n">
        <v>738.2</v>
      </c>
      <c r="F268" s="30" t="n">
        <v>2953.16</v>
      </c>
      <c r="G268" s="31" t="n">
        <v>0</v>
      </c>
      <c r="H268" s="29" t="n">
        <f aca="false">C268+F268+G268</f>
        <v>90193.73</v>
      </c>
      <c r="I268" s="23"/>
      <c r="J268" s="32"/>
      <c r="K268" s="10"/>
      <c r="M268" s="23"/>
    </row>
    <row r="269" customFormat="false" ht="12.75" hidden="false" customHeight="true" outlineLevel="0" collapsed="false">
      <c r="A269" s="3" t="n">
        <v>219</v>
      </c>
      <c r="B269" s="28" t="s">
        <v>270</v>
      </c>
      <c r="C269" s="29" t="n">
        <v>58042.33</v>
      </c>
      <c r="D269" s="30" t="n">
        <v>2236.74</v>
      </c>
      <c r="E269" s="30" t="n">
        <v>447.29</v>
      </c>
      <c r="F269" s="30" t="n">
        <v>1789.45</v>
      </c>
      <c r="G269" s="31" t="n">
        <v>0</v>
      </c>
      <c r="H269" s="29" t="n">
        <f aca="false">C269+F269+G269</f>
        <v>59831.78</v>
      </c>
      <c r="I269" s="23"/>
      <c r="J269" s="32"/>
      <c r="K269" s="10"/>
      <c r="M269" s="23"/>
    </row>
    <row r="270" customFormat="false" ht="12.75" hidden="false" customHeight="true" outlineLevel="0" collapsed="false">
      <c r="A270" s="3" t="n">
        <v>220</v>
      </c>
      <c r="B270" s="28" t="s">
        <v>271</v>
      </c>
      <c r="C270" s="29" t="n">
        <v>362469.87</v>
      </c>
      <c r="D270" s="30" t="n">
        <v>16175.51</v>
      </c>
      <c r="E270" s="30" t="n">
        <v>3234.99</v>
      </c>
      <c r="F270" s="30" t="n">
        <v>12940.52</v>
      </c>
      <c r="G270" s="31" t="n">
        <v>0</v>
      </c>
      <c r="H270" s="29" t="n">
        <f aca="false">C270+F270+G270</f>
        <v>375410.39</v>
      </c>
      <c r="I270" s="23"/>
      <c r="J270" s="32"/>
      <c r="K270" s="10"/>
      <c r="M270" s="23"/>
    </row>
    <row r="271" customFormat="false" ht="12.75" hidden="false" customHeight="true" outlineLevel="0" collapsed="false">
      <c r="A271" s="3" t="n">
        <v>221</v>
      </c>
      <c r="B271" s="28" t="s">
        <v>272</v>
      </c>
      <c r="C271" s="29" t="n">
        <v>52971.18</v>
      </c>
      <c r="D271" s="30" t="n">
        <v>1552.18</v>
      </c>
      <c r="E271" s="30" t="n">
        <v>310.4</v>
      </c>
      <c r="F271" s="30" t="n">
        <v>1241.78</v>
      </c>
      <c r="G271" s="31" t="n">
        <v>0</v>
      </c>
      <c r="H271" s="29" t="n">
        <f aca="false">C271+F271+G271</f>
        <v>54212.96</v>
      </c>
      <c r="I271" s="23"/>
      <c r="J271" s="32"/>
      <c r="K271" s="10"/>
      <c r="M271" s="23"/>
    </row>
    <row r="272" customFormat="false" ht="12.75" hidden="false" customHeight="true" outlineLevel="0" collapsed="false">
      <c r="A272" s="3" t="n">
        <v>222</v>
      </c>
      <c r="B272" s="28" t="s">
        <v>273</v>
      </c>
      <c r="C272" s="29" t="n">
        <v>100966</v>
      </c>
      <c r="D272" s="30" t="n">
        <v>6199.23</v>
      </c>
      <c r="E272" s="30" t="n">
        <v>1239.78</v>
      </c>
      <c r="F272" s="30" t="n">
        <v>4959.45</v>
      </c>
      <c r="G272" s="31" t="n">
        <v>0</v>
      </c>
      <c r="H272" s="29" t="n">
        <f aca="false">C272+F272+G272</f>
        <v>105925.45</v>
      </c>
      <c r="I272" s="23"/>
      <c r="J272" s="32"/>
      <c r="K272" s="10"/>
      <c r="M272" s="23"/>
    </row>
    <row r="273" customFormat="false" ht="12.75" hidden="false" customHeight="true" outlineLevel="0" collapsed="false">
      <c r="A273" s="3" t="n">
        <v>223</v>
      </c>
      <c r="B273" s="28" t="s">
        <v>274</v>
      </c>
      <c r="C273" s="29" t="n">
        <v>10994739.17</v>
      </c>
      <c r="D273" s="30" t="n">
        <v>462164.8</v>
      </c>
      <c r="E273" s="30" t="n">
        <v>92432.89</v>
      </c>
      <c r="F273" s="30" t="n">
        <v>369731.91</v>
      </c>
      <c r="G273" s="31" t="n">
        <v>0</v>
      </c>
      <c r="H273" s="29" t="n">
        <f aca="false">C273+F273+G273</f>
        <v>11364471.08</v>
      </c>
      <c r="I273" s="23"/>
      <c r="J273" s="32"/>
      <c r="K273" s="10"/>
      <c r="M273" s="23"/>
    </row>
    <row r="274" customFormat="false" ht="12.75" hidden="false" customHeight="true" outlineLevel="0" collapsed="false">
      <c r="A274" s="3" t="n">
        <v>788</v>
      </c>
      <c r="B274" s="28" t="s">
        <v>275</v>
      </c>
      <c r="C274" s="29" t="n">
        <v>32567.5</v>
      </c>
      <c r="D274" s="30" t="n">
        <v>1333.72</v>
      </c>
      <c r="E274" s="30" t="n">
        <v>266.71</v>
      </c>
      <c r="F274" s="30" t="n">
        <v>1067.01</v>
      </c>
      <c r="G274" s="31" t="n">
        <v>0</v>
      </c>
      <c r="H274" s="29" t="n">
        <f aca="false">C274+F274+G274</f>
        <v>33634.51</v>
      </c>
      <c r="I274" s="23"/>
      <c r="J274" s="32"/>
      <c r="K274" s="10"/>
      <c r="M274" s="23"/>
    </row>
    <row r="275" customFormat="false" ht="12.75" hidden="false" customHeight="true" outlineLevel="0" collapsed="false">
      <c r="A275" s="3" t="n">
        <v>224</v>
      </c>
      <c r="B275" s="28" t="s">
        <v>276</v>
      </c>
      <c r="C275" s="29" t="n">
        <v>68973.77</v>
      </c>
      <c r="D275" s="30" t="n">
        <v>1860.95</v>
      </c>
      <c r="E275" s="30" t="n">
        <v>372.14</v>
      </c>
      <c r="F275" s="30" t="n">
        <v>1488.81</v>
      </c>
      <c r="G275" s="31" t="n">
        <v>0</v>
      </c>
      <c r="H275" s="29" t="n">
        <f aca="false">C275+F275+G275</f>
        <v>70462.58</v>
      </c>
      <c r="I275" s="23"/>
      <c r="J275" s="32"/>
      <c r="K275" s="10"/>
      <c r="M275" s="23"/>
    </row>
    <row r="276" customFormat="false" ht="12.75" hidden="false" customHeight="true" outlineLevel="0" collapsed="false">
      <c r="A276" s="3" t="n">
        <v>731</v>
      </c>
      <c r="B276" s="28" t="s">
        <v>277</v>
      </c>
      <c r="C276" s="29" t="n">
        <v>16614.48</v>
      </c>
      <c r="D276" s="30" t="n">
        <v>840.44</v>
      </c>
      <c r="E276" s="30" t="n">
        <v>168.06</v>
      </c>
      <c r="F276" s="30" t="n">
        <v>672.38</v>
      </c>
      <c r="G276" s="31" t="n">
        <v>0</v>
      </c>
      <c r="H276" s="29" t="n">
        <f aca="false">C276+F276+G276</f>
        <v>17286.86</v>
      </c>
      <c r="I276" s="23"/>
      <c r="J276" s="32"/>
      <c r="K276" s="10"/>
      <c r="M276" s="23"/>
    </row>
    <row r="277" customFormat="false" ht="12.75" hidden="false" customHeight="true" outlineLevel="0" collapsed="false">
      <c r="A277" s="3" t="n">
        <v>789</v>
      </c>
      <c r="B277" s="28" t="s">
        <v>278</v>
      </c>
      <c r="C277" s="29" t="n">
        <v>39691.94</v>
      </c>
      <c r="D277" s="30" t="n">
        <v>2752.4</v>
      </c>
      <c r="E277" s="30" t="n">
        <v>550.43</v>
      </c>
      <c r="F277" s="30" t="n">
        <v>2201.97</v>
      </c>
      <c r="G277" s="31" t="n">
        <v>0</v>
      </c>
      <c r="H277" s="29" t="n">
        <f aca="false">C277+F277+G277</f>
        <v>41893.91</v>
      </c>
      <c r="I277" s="23"/>
      <c r="J277" s="32"/>
      <c r="K277" s="10"/>
      <c r="M277" s="23"/>
    </row>
    <row r="278" customFormat="false" ht="12.75" hidden="false" customHeight="true" outlineLevel="0" collapsed="false">
      <c r="A278" s="3" t="n">
        <v>225</v>
      </c>
      <c r="B278" s="28" t="s">
        <v>279</v>
      </c>
      <c r="C278" s="29" t="n">
        <v>150610.54</v>
      </c>
      <c r="D278" s="30" t="n">
        <v>7352.31</v>
      </c>
      <c r="E278" s="30" t="n">
        <v>1470.39</v>
      </c>
      <c r="F278" s="30" t="n">
        <v>5881.92</v>
      </c>
      <c r="G278" s="31" t="n">
        <v>0</v>
      </c>
      <c r="H278" s="29" t="n">
        <f aca="false">C278+F278+G278</f>
        <v>156492.46</v>
      </c>
      <c r="I278" s="23"/>
      <c r="J278" s="32"/>
      <c r="K278" s="10"/>
      <c r="M278" s="23"/>
    </row>
    <row r="279" customFormat="false" ht="12.75" hidden="false" customHeight="true" outlineLevel="0" collapsed="false">
      <c r="A279" s="3" t="n">
        <v>226</v>
      </c>
      <c r="B279" s="28" t="s">
        <v>280</v>
      </c>
      <c r="C279" s="29" t="n">
        <v>31692.57</v>
      </c>
      <c r="D279" s="30" t="n">
        <v>934.78</v>
      </c>
      <c r="E279" s="30" t="n">
        <v>186.94</v>
      </c>
      <c r="F279" s="30" t="n">
        <v>747.84</v>
      </c>
      <c r="G279" s="31" t="n">
        <v>0</v>
      </c>
      <c r="H279" s="29" t="n">
        <f aca="false">C279+F279+G279</f>
        <v>32440.41</v>
      </c>
      <c r="I279" s="23"/>
      <c r="J279" s="32"/>
      <c r="K279" s="10"/>
      <c r="M279" s="23"/>
    </row>
    <row r="280" customFormat="false" ht="12.75" hidden="false" customHeight="true" outlineLevel="0" collapsed="false">
      <c r="A280" s="3" t="n">
        <v>227</v>
      </c>
      <c r="B280" s="28" t="s">
        <v>281</v>
      </c>
      <c r="C280" s="29" t="n">
        <v>105943.65</v>
      </c>
      <c r="D280" s="30" t="n">
        <v>1839.73</v>
      </c>
      <c r="E280" s="30" t="n">
        <v>367.88</v>
      </c>
      <c r="F280" s="30" t="n">
        <v>1471.85</v>
      </c>
      <c r="G280" s="31" t="n">
        <v>0</v>
      </c>
      <c r="H280" s="29" t="n">
        <f aca="false">C280+F280+G280</f>
        <v>107415.5</v>
      </c>
      <c r="I280" s="23"/>
      <c r="J280" s="32"/>
      <c r="K280" s="10"/>
      <c r="M280" s="23"/>
    </row>
    <row r="281" customFormat="false" ht="12.75" hidden="false" customHeight="true" outlineLevel="0" collapsed="false">
      <c r="A281" s="3" t="n">
        <v>228</v>
      </c>
      <c r="B281" s="28" t="s">
        <v>282</v>
      </c>
      <c r="C281" s="29" t="n">
        <v>31273.69</v>
      </c>
      <c r="D281" s="30" t="n">
        <v>1171.56</v>
      </c>
      <c r="E281" s="30" t="n">
        <v>234.27</v>
      </c>
      <c r="F281" s="30" t="n">
        <v>937.29</v>
      </c>
      <c r="G281" s="31" t="n">
        <v>0</v>
      </c>
      <c r="H281" s="29" t="n">
        <f aca="false">C281+F281+G281</f>
        <v>32210.98</v>
      </c>
      <c r="I281" s="23"/>
      <c r="J281" s="32"/>
      <c r="K281" s="10"/>
      <c r="M281" s="23"/>
    </row>
    <row r="282" customFormat="false" ht="12.75" hidden="false" customHeight="true" outlineLevel="0" collapsed="false">
      <c r="A282" s="3" t="n">
        <v>229</v>
      </c>
      <c r="B282" s="28" t="s">
        <v>283</v>
      </c>
      <c r="C282" s="29" t="n">
        <v>169828.49</v>
      </c>
      <c r="D282" s="30" t="n">
        <v>6482.18</v>
      </c>
      <c r="E282" s="30" t="n">
        <v>1296.36</v>
      </c>
      <c r="F282" s="30" t="n">
        <v>5185.82</v>
      </c>
      <c r="G282" s="31" t="n">
        <v>0</v>
      </c>
      <c r="H282" s="29" t="n">
        <f aca="false">C282+F282+G282</f>
        <v>175014.31</v>
      </c>
      <c r="I282" s="23"/>
      <c r="J282" s="32"/>
      <c r="K282" s="10"/>
      <c r="M282" s="23"/>
    </row>
    <row r="283" customFormat="false" ht="12.75" hidden="false" customHeight="true" outlineLevel="0" collapsed="false">
      <c r="A283" s="3" t="n">
        <v>230</v>
      </c>
      <c r="B283" s="28" t="s">
        <v>284</v>
      </c>
      <c r="C283" s="29" t="n">
        <v>207687.51</v>
      </c>
      <c r="D283" s="30" t="n">
        <v>4256.78</v>
      </c>
      <c r="E283" s="30" t="n">
        <v>851.26</v>
      </c>
      <c r="F283" s="30" t="n">
        <v>3405.52</v>
      </c>
      <c r="G283" s="31" t="n">
        <v>0</v>
      </c>
      <c r="H283" s="29" t="n">
        <f aca="false">C283+F283+G283</f>
        <v>211093.03</v>
      </c>
      <c r="I283" s="23"/>
      <c r="J283" s="32"/>
      <c r="K283" s="10"/>
      <c r="M283" s="23"/>
    </row>
    <row r="284" customFormat="false" ht="12.75" hidden="false" customHeight="true" outlineLevel="0" collapsed="false">
      <c r="A284" s="3" t="n">
        <v>231</v>
      </c>
      <c r="B284" s="28" t="s">
        <v>285</v>
      </c>
      <c r="C284" s="29" t="n">
        <v>56078.76</v>
      </c>
      <c r="D284" s="30" t="n">
        <v>7091.51</v>
      </c>
      <c r="E284" s="30" t="n">
        <v>1418.26</v>
      </c>
      <c r="F284" s="30" t="n">
        <v>5673.25</v>
      </c>
      <c r="G284" s="31" t="n">
        <v>0</v>
      </c>
      <c r="H284" s="29" t="n">
        <f aca="false">C284+F284+G284</f>
        <v>61752.01</v>
      </c>
      <c r="I284" s="23"/>
      <c r="J284" s="32"/>
      <c r="K284" s="10"/>
      <c r="M284" s="23"/>
    </row>
    <row r="285" customFormat="false" ht="12.75" hidden="false" customHeight="true" outlineLevel="0" collapsed="false">
      <c r="A285" s="3" t="n">
        <v>232</v>
      </c>
      <c r="B285" s="28" t="s">
        <v>286</v>
      </c>
      <c r="C285" s="29" t="n">
        <v>433801.43</v>
      </c>
      <c r="D285" s="30" t="n">
        <v>18492.74</v>
      </c>
      <c r="E285" s="30" t="n">
        <v>3698.44</v>
      </c>
      <c r="F285" s="30" t="n">
        <v>14794.3</v>
      </c>
      <c r="G285" s="31" t="n">
        <v>0</v>
      </c>
      <c r="H285" s="29" t="n">
        <f aca="false">C285+F285+G285</f>
        <v>448595.73</v>
      </c>
      <c r="I285" s="23"/>
      <c r="J285" s="32"/>
      <c r="K285" s="10"/>
      <c r="M285" s="23"/>
    </row>
    <row r="286" customFormat="false" ht="12.75" hidden="false" customHeight="true" outlineLevel="0" collapsed="false">
      <c r="A286" s="3" t="n">
        <v>233</v>
      </c>
      <c r="B286" s="28" t="s">
        <v>287</v>
      </c>
      <c r="C286" s="29" t="n">
        <v>72558.54</v>
      </c>
      <c r="D286" s="30" t="n">
        <v>2077.07</v>
      </c>
      <c r="E286" s="30" t="n">
        <v>415.34</v>
      </c>
      <c r="F286" s="30" t="n">
        <v>1661.73</v>
      </c>
      <c r="G286" s="31" t="n">
        <v>0</v>
      </c>
      <c r="H286" s="29" t="n">
        <f aca="false">C286+F286+G286</f>
        <v>74220.27</v>
      </c>
      <c r="I286" s="23"/>
      <c r="J286" s="32"/>
      <c r="K286" s="10"/>
      <c r="M286" s="23"/>
    </row>
    <row r="287" customFormat="false" ht="12.75" hidden="false" customHeight="true" outlineLevel="0" collapsed="false">
      <c r="A287" s="3" t="n">
        <v>234</v>
      </c>
      <c r="B287" s="28" t="s">
        <v>288</v>
      </c>
      <c r="C287" s="29" t="n">
        <v>27697.4</v>
      </c>
      <c r="D287" s="30" t="n">
        <v>289.97</v>
      </c>
      <c r="E287" s="30" t="n">
        <v>57.99</v>
      </c>
      <c r="F287" s="30" t="n">
        <v>231.98</v>
      </c>
      <c r="G287" s="31" t="n">
        <v>0</v>
      </c>
      <c r="H287" s="29" t="n">
        <f aca="false">C287+F287+G287</f>
        <v>27929.38</v>
      </c>
      <c r="I287" s="23"/>
      <c r="J287" s="32"/>
      <c r="K287" s="10"/>
      <c r="M287" s="23"/>
    </row>
    <row r="288" customFormat="false" ht="12.75" hidden="false" customHeight="true" outlineLevel="0" collapsed="false">
      <c r="A288" s="3" t="n">
        <v>235</v>
      </c>
      <c r="B288" s="28" t="s">
        <v>289</v>
      </c>
      <c r="C288" s="29" t="n">
        <v>47165.58</v>
      </c>
      <c r="D288" s="30" t="n">
        <v>1446.48</v>
      </c>
      <c r="E288" s="30" t="n">
        <v>289.27</v>
      </c>
      <c r="F288" s="30" t="n">
        <v>1157.21</v>
      </c>
      <c r="G288" s="31" t="n">
        <v>0</v>
      </c>
      <c r="H288" s="29" t="n">
        <f aca="false">C288+F288+G288</f>
        <v>48322.79</v>
      </c>
      <c r="I288" s="23"/>
      <c r="J288" s="32"/>
      <c r="K288" s="10"/>
      <c r="M288" s="23"/>
    </row>
    <row r="289" customFormat="false" ht="12.75" hidden="false" customHeight="true" outlineLevel="0" collapsed="false">
      <c r="A289" s="3" t="n">
        <v>732</v>
      </c>
      <c r="B289" s="28" t="s">
        <v>290</v>
      </c>
      <c r="C289" s="29" t="n">
        <v>125926.5</v>
      </c>
      <c r="D289" s="30" t="n">
        <v>3407.99</v>
      </c>
      <c r="E289" s="30" t="n">
        <v>681.54</v>
      </c>
      <c r="F289" s="30" t="n">
        <v>2726.45</v>
      </c>
      <c r="G289" s="31" t="n">
        <v>0</v>
      </c>
      <c r="H289" s="29" t="n">
        <f aca="false">C289+F289+G289</f>
        <v>128652.95</v>
      </c>
      <c r="I289" s="23"/>
      <c r="J289" s="32"/>
      <c r="K289" s="10"/>
      <c r="M289" s="23"/>
    </row>
    <row r="290" customFormat="false" ht="12.75" hidden="false" customHeight="true" outlineLevel="0" collapsed="false">
      <c r="A290" s="3" t="n">
        <v>236</v>
      </c>
      <c r="B290" s="28" t="s">
        <v>291</v>
      </c>
      <c r="C290" s="29" t="n">
        <v>659336.57</v>
      </c>
      <c r="D290" s="30" t="n">
        <v>28188.62</v>
      </c>
      <c r="E290" s="30" t="n">
        <v>5637.62</v>
      </c>
      <c r="F290" s="30" t="n">
        <v>22551</v>
      </c>
      <c r="G290" s="31" t="n">
        <v>0</v>
      </c>
      <c r="H290" s="29" t="n">
        <f aca="false">C290+F290+G290</f>
        <v>681887.57</v>
      </c>
      <c r="I290" s="23"/>
      <c r="J290" s="32"/>
      <c r="K290" s="10"/>
      <c r="M290" s="23"/>
    </row>
    <row r="291" customFormat="false" ht="12.75" hidden="false" customHeight="true" outlineLevel="0" collapsed="false">
      <c r="A291" s="3" t="n">
        <v>237</v>
      </c>
      <c r="B291" s="28" t="s">
        <v>292</v>
      </c>
      <c r="C291" s="29" t="n">
        <v>190398.88</v>
      </c>
      <c r="D291" s="30" t="n">
        <v>12531.27</v>
      </c>
      <c r="E291" s="30" t="n">
        <v>2506.19</v>
      </c>
      <c r="F291" s="30" t="n">
        <v>10025.08</v>
      </c>
      <c r="G291" s="31" t="n">
        <v>0</v>
      </c>
      <c r="H291" s="29" t="n">
        <f aca="false">C291+F291+G291</f>
        <v>200423.96</v>
      </c>
      <c r="I291" s="23"/>
      <c r="J291" s="32"/>
      <c r="K291" s="10"/>
      <c r="M291" s="23"/>
    </row>
    <row r="292" customFormat="false" ht="12.75" hidden="false" customHeight="true" outlineLevel="0" collapsed="false">
      <c r="A292" s="3" t="n">
        <v>238</v>
      </c>
      <c r="B292" s="28" t="s">
        <v>293</v>
      </c>
      <c r="C292" s="29" t="n">
        <v>51831.2</v>
      </c>
      <c r="D292" s="30" t="n">
        <v>3999.63</v>
      </c>
      <c r="E292" s="30" t="n">
        <v>799.86</v>
      </c>
      <c r="F292" s="30" t="n">
        <v>3199.77</v>
      </c>
      <c r="G292" s="31" t="n">
        <v>0</v>
      </c>
      <c r="H292" s="29" t="n">
        <f aca="false">C292+F292+G292</f>
        <v>55030.97</v>
      </c>
      <c r="I292" s="23"/>
      <c r="J292" s="32"/>
      <c r="K292" s="10"/>
      <c r="M292" s="23"/>
    </row>
    <row r="293" customFormat="false" ht="12.75" hidden="false" customHeight="true" outlineLevel="0" collapsed="false">
      <c r="A293" s="3" t="n">
        <v>239</v>
      </c>
      <c r="B293" s="28" t="s">
        <v>294</v>
      </c>
      <c r="C293" s="29" t="n">
        <v>362217.44</v>
      </c>
      <c r="D293" s="30" t="n">
        <v>14854.97</v>
      </c>
      <c r="E293" s="30" t="n">
        <v>2970.89</v>
      </c>
      <c r="F293" s="30" t="n">
        <v>11884.08</v>
      </c>
      <c r="G293" s="31" t="n">
        <v>0</v>
      </c>
      <c r="H293" s="29" t="n">
        <f aca="false">C293+F293+G293</f>
        <v>374101.52</v>
      </c>
      <c r="I293" s="23"/>
      <c r="J293" s="32"/>
      <c r="K293" s="10"/>
      <c r="M293" s="23"/>
    </row>
    <row r="294" customFormat="false" ht="12.75" hidden="false" customHeight="true" outlineLevel="0" collapsed="false">
      <c r="A294" s="3" t="n">
        <v>733</v>
      </c>
      <c r="B294" s="33" t="s">
        <v>295</v>
      </c>
      <c r="C294" s="29" t="n">
        <v>87698.7</v>
      </c>
      <c r="D294" s="30" t="n">
        <v>6917.44</v>
      </c>
      <c r="E294" s="30" t="n">
        <v>1383.39</v>
      </c>
      <c r="F294" s="30" t="n">
        <v>5534.05</v>
      </c>
      <c r="G294" s="31" t="n">
        <v>0</v>
      </c>
      <c r="H294" s="29" t="n">
        <f aca="false">C294+F294+G294</f>
        <v>93232.75</v>
      </c>
      <c r="I294" s="23"/>
      <c r="J294" s="32"/>
      <c r="K294" s="10"/>
      <c r="M294" s="23"/>
    </row>
    <row r="295" customFormat="false" ht="12.75" hidden="false" customHeight="true" outlineLevel="0" collapsed="false">
      <c r="A295" s="3" t="n">
        <v>240</v>
      </c>
      <c r="B295" s="28" t="s">
        <v>296</v>
      </c>
      <c r="C295" s="29" t="n">
        <v>418872.65</v>
      </c>
      <c r="D295" s="30" t="n">
        <v>17846.77</v>
      </c>
      <c r="E295" s="30" t="n">
        <v>3569.25</v>
      </c>
      <c r="F295" s="30" t="n">
        <v>14277.52</v>
      </c>
      <c r="G295" s="31" t="n">
        <v>0</v>
      </c>
      <c r="H295" s="29" t="n">
        <f aca="false">C295+F295+G295</f>
        <v>433150.17</v>
      </c>
      <c r="I295" s="23"/>
      <c r="J295" s="32"/>
      <c r="K295" s="10"/>
      <c r="M295" s="23"/>
    </row>
    <row r="296" customFormat="false" ht="12.75" hidden="false" customHeight="true" outlineLevel="0" collapsed="false">
      <c r="A296" s="3" t="n">
        <v>241</v>
      </c>
      <c r="B296" s="28" t="s">
        <v>297</v>
      </c>
      <c r="C296" s="29" t="n">
        <v>780496.96</v>
      </c>
      <c r="D296" s="30" t="n">
        <v>33832.98</v>
      </c>
      <c r="E296" s="30" t="n">
        <v>6766.5</v>
      </c>
      <c r="F296" s="30" t="n">
        <v>27066.48</v>
      </c>
      <c r="G296" s="31" t="n">
        <v>0</v>
      </c>
      <c r="H296" s="29" t="n">
        <f aca="false">C296+F296+G296</f>
        <v>807563.44</v>
      </c>
      <c r="I296" s="23"/>
      <c r="J296" s="32"/>
      <c r="K296" s="10"/>
      <c r="M296" s="23"/>
    </row>
    <row r="297" customFormat="false" ht="12.75" hidden="false" customHeight="true" outlineLevel="0" collapsed="false">
      <c r="A297" s="3" t="n">
        <v>242</v>
      </c>
      <c r="B297" s="28" t="s">
        <v>298</v>
      </c>
      <c r="C297" s="29" t="n">
        <v>452152.38</v>
      </c>
      <c r="D297" s="30" t="n">
        <v>20545.62</v>
      </c>
      <c r="E297" s="30" t="n">
        <v>4109.01</v>
      </c>
      <c r="F297" s="30" t="n">
        <v>16436.61</v>
      </c>
      <c r="G297" s="31" t="n">
        <v>0</v>
      </c>
      <c r="H297" s="29" t="n">
        <f aca="false">C297+F297+G297</f>
        <v>468588.99</v>
      </c>
      <c r="I297" s="23"/>
      <c r="J297" s="32"/>
      <c r="K297" s="10"/>
      <c r="M297" s="23"/>
    </row>
    <row r="298" customFormat="false" ht="12.75" hidden="false" customHeight="true" outlineLevel="0" collapsed="false">
      <c r="A298" s="3" t="n">
        <v>243</v>
      </c>
      <c r="B298" s="28" t="s">
        <v>299</v>
      </c>
      <c r="C298" s="29" t="n">
        <v>283655.9</v>
      </c>
      <c r="D298" s="30" t="n">
        <v>19573.93</v>
      </c>
      <c r="E298" s="30" t="n">
        <v>3914.68</v>
      </c>
      <c r="F298" s="30" t="n">
        <v>15659.25</v>
      </c>
      <c r="G298" s="31" t="n">
        <v>0</v>
      </c>
      <c r="H298" s="29" t="n">
        <f aca="false">C298+F298+G298</f>
        <v>299315.15</v>
      </c>
      <c r="I298" s="23"/>
      <c r="J298" s="32"/>
      <c r="K298" s="10"/>
      <c r="M298" s="23"/>
    </row>
    <row r="299" customFormat="false" ht="12.75" hidden="false" customHeight="true" outlineLevel="0" collapsed="false">
      <c r="A299" s="3" t="n">
        <v>244</v>
      </c>
      <c r="B299" s="28" t="s">
        <v>300</v>
      </c>
      <c r="C299" s="29" t="n">
        <v>88536.05</v>
      </c>
      <c r="D299" s="30" t="n">
        <v>627.31</v>
      </c>
      <c r="E299" s="30" t="n">
        <v>125.43</v>
      </c>
      <c r="F299" s="30" t="n">
        <v>501.88</v>
      </c>
      <c r="G299" s="31" t="n">
        <v>0</v>
      </c>
      <c r="H299" s="29" t="n">
        <f aca="false">C299+F299+G299</f>
        <v>89037.93</v>
      </c>
      <c r="I299" s="23"/>
      <c r="J299" s="32"/>
      <c r="K299" s="10"/>
      <c r="M299" s="23"/>
    </row>
    <row r="300" customFormat="false" ht="12.75" hidden="false" customHeight="true" outlineLevel="0" collapsed="false">
      <c r="A300" s="3" t="n">
        <v>245</v>
      </c>
      <c r="B300" s="28" t="s">
        <v>301</v>
      </c>
      <c r="C300" s="29" t="n">
        <v>307447.69</v>
      </c>
      <c r="D300" s="30" t="n">
        <v>12613.35</v>
      </c>
      <c r="E300" s="30" t="n">
        <v>2522.58</v>
      </c>
      <c r="F300" s="30" t="n">
        <v>10090.77</v>
      </c>
      <c r="G300" s="31" t="n">
        <v>0</v>
      </c>
      <c r="H300" s="29" t="n">
        <f aca="false">C300+F300+G300</f>
        <v>317538.46</v>
      </c>
      <c r="I300" s="23"/>
      <c r="J300" s="32"/>
      <c r="K300" s="10"/>
      <c r="M300" s="23"/>
    </row>
    <row r="301" customFormat="false" ht="12.75" hidden="false" customHeight="true" outlineLevel="0" collapsed="false">
      <c r="A301" s="3" t="n">
        <v>246</v>
      </c>
      <c r="B301" s="28" t="s">
        <v>302</v>
      </c>
      <c r="C301" s="29" t="n">
        <v>36717.86</v>
      </c>
      <c r="D301" s="30" t="n">
        <v>606.85</v>
      </c>
      <c r="E301" s="30" t="n">
        <v>121.35</v>
      </c>
      <c r="F301" s="30" t="n">
        <v>485.5</v>
      </c>
      <c r="G301" s="31" t="n">
        <v>0</v>
      </c>
      <c r="H301" s="29" t="n">
        <f aca="false">C301+F301+G301</f>
        <v>37203.36</v>
      </c>
      <c r="I301" s="23"/>
      <c r="J301" s="32"/>
      <c r="K301" s="10"/>
      <c r="M301" s="23"/>
    </row>
    <row r="302" customFormat="false" ht="12.75" hidden="false" customHeight="true" outlineLevel="0" collapsed="false">
      <c r="A302" s="3" t="n">
        <v>247</v>
      </c>
      <c r="B302" s="28" t="s">
        <v>303</v>
      </c>
      <c r="C302" s="29" t="n">
        <v>72860.93</v>
      </c>
      <c r="D302" s="30" t="n">
        <v>1519.27</v>
      </c>
      <c r="E302" s="30" t="n">
        <v>303.79</v>
      </c>
      <c r="F302" s="30" t="n">
        <v>1215.48</v>
      </c>
      <c r="G302" s="31" t="n">
        <v>0</v>
      </c>
      <c r="H302" s="29" t="n">
        <f aca="false">C302+F302+G302</f>
        <v>74076.41</v>
      </c>
      <c r="I302" s="23"/>
      <c r="J302" s="32"/>
      <c r="K302" s="10"/>
      <c r="M302" s="23"/>
    </row>
    <row r="303" customFormat="false" ht="12.75" hidden="false" customHeight="true" outlineLevel="0" collapsed="false">
      <c r="A303" s="3" t="n">
        <v>248</v>
      </c>
      <c r="B303" s="28" t="s">
        <v>304</v>
      </c>
      <c r="C303" s="29" t="n">
        <v>139976.57</v>
      </c>
      <c r="D303" s="30" t="n">
        <v>10193.88</v>
      </c>
      <c r="E303" s="30" t="n">
        <v>2038.69</v>
      </c>
      <c r="F303" s="30" t="n">
        <v>8155.19</v>
      </c>
      <c r="G303" s="31" t="n">
        <v>0</v>
      </c>
      <c r="H303" s="29" t="n">
        <f aca="false">C303+F303+G303</f>
        <v>148131.76</v>
      </c>
      <c r="I303" s="23"/>
      <c r="J303" s="32"/>
      <c r="K303" s="10"/>
      <c r="M303" s="23"/>
    </row>
    <row r="304" customFormat="false" ht="12.75" hidden="false" customHeight="true" outlineLevel="0" collapsed="false">
      <c r="A304" s="3" t="n">
        <v>249</v>
      </c>
      <c r="B304" s="28" t="s">
        <v>305</v>
      </c>
      <c r="C304" s="29" t="n">
        <v>218426.05</v>
      </c>
      <c r="D304" s="30" t="n">
        <v>12434.65</v>
      </c>
      <c r="E304" s="30" t="n">
        <v>2486.85</v>
      </c>
      <c r="F304" s="30" t="n">
        <v>9947.8</v>
      </c>
      <c r="G304" s="31" t="n">
        <v>0</v>
      </c>
      <c r="H304" s="29" t="n">
        <f aca="false">C304+F304+G304</f>
        <v>228373.85</v>
      </c>
      <c r="I304" s="23"/>
      <c r="J304" s="32"/>
      <c r="K304" s="10"/>
      <c r="M304" s="23"/>
    </row>
    <row r="305" customFormat="false" ht="12.75" hidden="false" customHeight="true" outlineLevel="0" collapsed="false">
      <c r="A305" s="3" t="n">
        <v>250</v>
      </c>
      <c r="B305" s="28" t="s">
        <v>306</v>
      </c>
      <c r="C305" s="29" t="n">
        <v>44420.25</v>
      </c>
      <c r="D305" s="30" t="n">
        <v>1274.97</v>
      </c>
      <c r="E305" s="30" t="n">
        <v>254.96</v>
      </c>
      <c r="F305" s="30" t="n">
        <v>1020.01</v>
      </c>
      <c r="G305" s="31" t="n">
        <v>0</v>
      </c>
      <c r="H305" s="29" t="n">
        <f aca="false">C305+F305+G305</f>
        <v>45440.26</v>
      </c>
      <c r="I305" s="23"/>
      <c r="J305" s="32"/>
      <c r="K305" s="10"/>
      <c r="M305" s="23"/>
    </row>
    <row r="306" customFormat="false" ht="12.75" hidden="false" customHeight="true" outlineLevel="0" collapsed="false">
      <c r="A306" s="3" t="n">
        <v>251</v>
      </c>
      <c r="B306" s="28" t="s">
        <v>307</v>
      </c>
      <c r="C306" s="29" t="n">
        <v>1020784.57</v>
      </c>
      <c r="D306" s="30" t="n">
        <v>52773.46</v>
      </c>
      <c r="E306" s="30" t="n">
        <v>10554.58</v>
      </c>
      <c r="F306" s="30" t="n">
        <v>42218.88</v>
      </c>
      <c r="G306" s="31" t="n">
        <v>0</v>
      </c>
      <c r="H306" s="29" t="n">
        <f aca="false">C306+F306+G306</f>
        <v>1063003.45</v>
      </c>
      <c r="I306" s="23"/>
      <c r="J306" s="32"/>
      <c r="K306" s="10"/>
      <c r="M306" s="23"/>
    </row>
    <row r="307" customFormat="false" ht="12.75" hidden="false" customHeight="true" outlineLevel="0" collapsed="false">
      <c r="A307" s="3" t="n">
        <v>252</v>
      </c>
      <c r="B307" s="28" t="s">
        <v>308</v>
      </c>
      <c r="C307" s="29" t="n">
        <v>59969.82</v>
      </c>
      <c r="D307" s="30" t="n">
        <v>2997.63</v>
      </c>
      <c r="E307" s="30" t="n">
        <v>599.49</v>
      </c>
      <c r="F307" s="30" t="n">
        <v>2398.14</v>
      </c>
      <c r="G307" s="31" t="n">
        <v>0</v>
      </c>
      <c r="H307" s="29" t="n">
        <f aca="false">C307+F307+G307</f>
        <v>62367.96</v>
      </c>
      <c r="I307" s="23"/>
      <c r="J307" s="32"/>
      <c r="K307" s="10"/>
      <c r="M307" s="23"/>
    </row>
    <row r="308" customFormat="false" ht="12.75" hidden="false" customHeight="true" outlineLevel="0" collapsed="false">
      <c r="A308" s="3" t="n">
        <v>253</v>
      </c>
      <c r="B308" s="28" t="s">
        <v>309</v>
      </c>
      <c r="C308" s="29" t="n">
        <v>57210.43</v>
      </c>
      <c r="D308" s="30" t="n">
        <v>2204.81</v>
      </c>
      <c r="E308" s="30" t="n">
        <v>440.92</v>
      </c>
      <c r="F308" s="30" t="n">
        <v>1763.89</v>
      </c>
      <c r="G308" s="31" t="n">
        <v>0</v>
      </c>
      <c r="H308" s="29" t="n">
        <f aca="false">C308+F308+G308</f>
        <v>58974.32</v>
      </c>
      <c r="I308" s="23"/>
      <c r="J308" s="32"/>
      <c r="K308" s="10"/>
      <c r="M308" s="23"/>
    </row>
    <row r="309" customFormat="false" ht="12.75" hidden="false" customHeight="true" outlineLevel="0" collapsed="false">
      <c r="A309" s="3" t="n">
        <v>254</v>
      </c>
      <c r="B309" s="28" t="s">
        <v>310</v>
      </c>
      <c r="C309" s="29" t="n">
        <v>31614.7</v>
      </c>
      <c r="D309" s="30" t="n">
        <v>1225.13</v>
      </c>
      <c r="E309" s="30" t="n">
        <v>244.98</v>
      </c>
      <c r="F309" s="30" t="n">
        <v>980.15</v>
      </c>
      <c r="G309" s="31" t="n">
        <v>0</v>
      </c>
      <c r="H309" s="29" t="n">
        <f aca="false">C309+F309+G309</f>
        <v>32594.85</v>
      </c>
      <c r="I309" s="23"/>
      <c r="J309" s="32"/>
      <c r="K309" s="10"/>
      <c r="M309" s="23"/>
    </row>
    <row r="310" customFormat="false" ht="12.75" hidden="false" customHeight="true" outlineLevel="0" collapsed="false">
      <c r="A310" s="3" t="n">
        <v>256</v>
      </c>
      <c r="B310" s="28" t="s">
        <v>311</v>
      </c>
      <c r="C310" s="29" t="n">
        <v>49979.26</v>
      </c>
      <c r="D310" s="30" t="n">
        <v>4159.87</v>
      </c>
      <c r="E310" s="30" t="n">
        <v>831.94</v>
      </c>
      <c r="F310" s="30" t="n">
        <v>3327.93</v>
      </c>
      <c r="G310" s="31" t="n">
        <v>0</v>
      </c>
      <c r="H310" s="29" t="n">
        <f aca="false">C310+F310+G310</f>
        <v>53307.19</v>
      </c>
      <c r="I310" s="23"/>
      <c r="J310" s="32"/>
      <c r="K310" s="10"/>
      <c r="M310" s="23"/>
    </row>
    <row r="311" customFormat="false" ht="12.75" hidden="false" customHeight="true" outlineLevel="0" collapsed="false">
      <c r="A311" s="3" t="n">
        <v>257</v>
      </c>
      <c r="B311" s="28" t="s">
        <v>312</v>
      </c>
      <c r="C311" s="29" t="n">
        <v>194181.78</v>
      </c>
      <c r="D311" s="30" t="n">
        <v>9575.74</v>
      </c>
      <c r="E311" s="30" t="n">
        <v>1915.03</v>
      </c>
      <c r="F311" s="30" t="n">
        <v>7660.71</v>
      </c>
      <c r="G311" s="31" t="n">
        <v>0</v>
      </c>
      <c r="H311" s="29" t="n">
        <f aca="false">C311+F311+G311</f>
        <v>201842.49</v>
      </c>
      <c r="I311" s="23"/>
      <c r="J311" s="32"/>
      <c r="K311" s="10"/>
      <c r="M311" s="23"/>
    </row>
    <row r="312" customFormat="false" ht="12.75" hidden="false" customHeight="true" outlineLevel="0" collapsed="false">
      <c r="A312" s="3" t="n">
        <v>258</v>
      </c>
      <c r="B312" s="28" t="s">
        <v>313</v>
      </c>
      <c r="C312" s="29" t="n">
        <v>40852.72</v>
      </c>
      <c r="D312" s="30" t="n">
        <v>2983.26</v>
      </c>
      <c r="E312" s="30" t="n">
        <v>596.58</v>
      </c>
      <c r="F312" s="30" t="n">
        <v>2386.68</v>
      </c>
      <c r="G312" s="31" t="n">
        <v>0</v>
      </c>
      <c r="H312" s="29" t="n">
        <f aca="false">C312+F312+G312</f>
        <v>43239.4</v>
      </c>
      <c r="I312" s="23"/>
      <c r="J312" s="32"/>
      <c r="K312" s="10"/>
      <c r="M312" s="23"/>
    </row>
    <row r="313" customFormat="false" ht="12.75" hidden="false" customHeight="true" outlineLevel="0" collapsed="false">
      <c r="A313" s="3" t="n">
        <v>259</v>
      </c>
      <c r="B313" s="28" t="s">
        <v>314</v>
      </c>
      <c r="C313" s="29" t="n">
        <v>139764.58</v>
      </c>
      <c r="D313" s="30" t="n">
        <v>5623.6</v>
      </c>
      <c r="E313" s="30" t="n">
        <v>1124.63</v>
      </c>
      <c r="F313" s="30" t="n">
        <v>4498.97</v>
      </c>
      <c r="G313" s="31" t="n">
        <v>0</v>
      </c>
      <c r="H313" s="29" t="n">
        <f aca="false">C313+F313+G313</f>
        <v>144263.55</v>
      </c>
      <c r="I313" s="23"/>
      <c r="J313" s="32"/>
      <c r="K313" s="10"/>
      <c r="M313" s="23"/>
    </row>
    <row r="314" customFormat="false" ht="12.75" hidden="false" customHeight="true" outlineLevel="0" collapsed="false">
      <c r="A314" s="3" t="n">
        <v>734</v>
      </c>
      <c r="B314" s="28" t="s">
        <v>315</v>
      </c>
      <c r="C314" s="29" t="n">
        <v>135474.03</v>
      </c>
      <c r="D314" s="30" t="n">
        <v>8188.32</v>
      </c>
      <c r="E314" s="30" t="n">
        <v>1637.59</v>
      </c>
      <c r="F314" s="30" t="n">
        <v>6550.73</v>
      </c>
      <c r="G314" s="31" t="n">
        <v>0</v>
      </c>
      <c r="H314" s="29" t="n">
        <f aca="false">C314+F314+G314</f>
        <v>142024.76</v>
      </c>
      <c r="I314" s="23"/>
      <c r="J314" s="32"/>
      <c r="K314" s="10"/>
      <c r="M314" s="23"/>
    </row>
    <row r="315" customFormat="false" ht="12.75" hidden="false" customHeight="true" outlineLevel="0" collapsed="false">
      <c r="A315" s="3" t="n">
        <v>260</v>
      </c>
      <c r="B315" s="28" t="s">
        <v>316</v>
      </c>
      <c r="C315" s="29" t="n">
        <v>167692.6</v>
      </c>
      <c r="D315" s="30" t="n">
        <v>4544.99</v>
      </c>
      <c r="E315" s="30" t="n">
        <v>908.91</v>
      </c>
      <c r="F315" s="30" t="n">
        <v>3636.08</v>
      </c>
      <c r="G315" s="31" t="n">
        <v>0</v>
      </c>
      <c r="H315" s="29" t="n">
        <f aca="false">C315+F315+G315</f>
        <v>171328.68</v>
      </c>
      <c r="I315" s="23"/>
      <c r="J315" s="32"/>
      <c r="K315" s="10"/>
      <c r="M315" s="23"/>
    </row>
    <row r="316" customFormat="false" ht="12.75" hidden="false" customHeight="true" outlineLevel="0" collapsed="false">
      <c r="A316" s="3" t="n">
        <v>261</v>
      </c>
      <c r="B316" s="28" t="s">
        <v>317</v>
      </c>
      <c r="C316" s="29" t="n">
        <v>3185077.14</v>
      </c>
      <c r="D316" s="30" t="n">
        <v>135119.1</v>
      </c>
      <c r="E316" s="30" t="n">
        <v>27023.73</v>
      </c>
      <c r="F316" s="30" t="n">
        <v>108095.37</v>
      </c>
      <c r="G316" s="31" t="n">
        <v>0</v>
      </c>
      <c r="H316" s="29" t="n">
        <f aca="false">C316+F316+G316</f>
        <v>3293172.51</v>
      </c>
      <c r="I316" s="23"/>
      <c r="J316" s="32"/>
      <c r="K316" s="10"/>
      <c r="M316" s="23"/>
    </row>
    <row r="317" customFormat="false" ht="12.75" hidden="false" customHeight="true" outlineLevel="0" collapsed="false">
      <c r="A317" s="3" t="n">
        <v>262</v>
      </c>
      <c r="B317" s="28" t="s">
        <v>318</v>
      </c>
      <c r="C317" s="29" t="n">
        <v>23607.21</v>
      </c>
      <c r="D317" s="30" t="n">
        <v>764.76</v>
      </c>
      <c r="E317" s="30" t="n">
        <v>152.92</v>
      </c>
      <c r="F317" s="30" t="n">
        <v>611.84</v>
      </c>
      <c r="G317" s="31" t="n">
        <v>0</v>
      </c>
      <c r="H317" s="29" t="n">
        <f aca="false">C317+F317+G317</f>
        <v>24219.05</v>
      </c>
      <c r="I317" s="23"/>
      <c r="J317" s="32"/>
      <c r="K317" s="10"/>
      <c r="M317" s="23"/>
    </row>
    <row r="318" customFormat="false" ht="12.75" hidden="false" customHeight="true" outlineLevel="0" collapsed="false">
      <c r="A318" s="3" t="n">
        <v>263</v>
      </c>
      <c r="B318" s="28" t="s">
        <v>319</v>
      </c>
      <c r="C318" s="29" t="n">
        <v>107393.05</v>
      </c>
      <c r="D318" s="30" t="n">
        <v>3922.3</v>
      </c>
      <c r="E318" s="30" t="n">
        <v>784.4</v>
      </c>
      <c r="F318" s="30" t="n">
        <v>3137.9</v>
      </c>
      <c r="G318" s="31" t="n">
        <v>0</v>
      </c>
      <c r="H318" s="29" t="n">
        <f aca="false">C318+F318+G318</f>
        <v>110530.95</v>
      </c>
      <c r="I318" s="23"/>
      <c r="J318" s="32"/>
      <c r="K318" s="10"/>
      <c r="M318" s="23"/>
    </row>
    <row r="319" customFormat="false" ht="12.75" hidden="false" customHeight="true" outlineLevel="0" collapsed="false">
      <c r="A319" s="3" t="n">
        <v>264</v>
      </c>
      <c r="B319" s="28" t="s">
        <v>320</v>
      </c>
      <c r="C319" s="29" t="n">
        <v>34131.89</v>
      </c>
      <c r="D319" s="30" t="n">
        <v>1577.91</v>
      </c>
      <c r="E319" s="30" t="n">
        <v>315.53</v>
      </c>
      <c r="F319" s="30" t="n">
        <v>1262.38</v>
      </c>
      <c r="G319" s="31" t="n">
        <v>0</v>
      </c>
      <c r="H319" s="29" t="n">
        <f aca="false">C319+F319+G319</f>
        <v>35394.27</v>
      </c>
      <c r="I319" s="23"/>
      <c r="J319" s="32"/>
      <c r="K319" s="10"/>
      <c r="M319" s="23"/>
    </row>
    <row r="320" customFormat="false" ht="12.75" hidden="false" customHeight="true" outlineLevel="0" collapsed="false">
      <c r="A320" s="3" t="n">
        <v>265</v>
      </c>
      <c r="B320" s="28" t="s">
        <v>321</v>
      </c>
      <c r="C320" s="29" t="n">
        <v>56264.77</v>
      </c>
      <c r="D320" s="30" t="n">
        <v>2584.92</v>
      </c>
      <c r="E320" s="30" t="n">
        <v>516.94</v>
      </c>
      <c r="F320" s="30" t="n">
        <v>2067.98</v>
      </c>
      <c r="G320" s="31" t="n">
        <v>0</v>
      </c>
      <c r="H320" s="29" t="n">
        <f aca="false">C320+F320+G320</f>
        <v>58332.75</v>
      </c>
      <c r="I320" s="23"/>
      <c r="J320" s="32"/>
      <c r="K320" s="10"/>
      <c r="M320" s="23"/>
    </row>
    <row r="321" customFormat="false" ht="12.75" hidden="false" customHeight="true" outlineLevel="0" collapsed="false">
      <c r="A321" s="3" t="n">
        <v>266</v>
      </c>
      <c r="B321" s="28" t="s">
        <v>322</v>
      </c>
      <c r="C321" s="29" t="n">
        <v>33348.6</v>
      </c>
      <c r="D321" s="30" t="n">
        <v>2375</v>
      </c>
      <c r="E321" s="30" t="n">
        <v>474.94</v>
      </c>
      <c r="F321" s="30" t="n">
        <v>1900.06</v>
      </c>
      <c r="G321" s="31" t="n">
        <v>0</v>
      </c>
      <c r="H321" s="29" t="n">
        <f aca="false">C321+F321+G321</f>
        <v>35248.66</v>
      </c>
      <c r="I321" s="23"/>
      <c r="J321" s="32"/>
      <c r="K321" s="10"/>
      <c r="M321" s="23"/>
    </row>
    <row r="322" customFormat="false" ht="12.75" hidden="false" customHeight="true" outlineLevel="0" collapsed="false">
      <c r="A322" s="3" t="n">
        <v>267</v>
      </c>
      <c r="B322" s="28" t="s">
        <v>323</v>
      </c>
      <c r="C322" s="29" t="n">
        <v>202076.57</v>
      </c>
      <c r="D322" s="30" t="n">
        <v>11047.72</v>
      </c>
      <c r="E322" s="30" t="n">
        <v>2209.47</v>
      </c>
      <c r="F322" s="30" t="n">
        <v>8838.25</v>
      </c>
      <c r="G322" s="31" t="n">
        <v>0</v>
      </c>
      <c r="H322" s="29" t="n">
        <f aca="false">C322+F322+G322</f>
        <v>210914.82</v>
      </c>
      <c r="I322" s="23"/>
      <c r="J322" s="32"/>
      <c r="K322" s="10"/>
      <c r="M322" s="23"/>
    </row>
    <row r="323" customFormat="false" ht="12.75" hidden="false" customHeight="true" outlineLevel="0" collapsed="false">
      <c r="A323" s="3" t="n">
        <v>790</v>
      </c>
      <c r="B323" s="28" t="s">
        <v>324</v>
      </c>
      <c r="C323" s="29" t="n">
        <v>25268.28</v>
      </c>
      <c r="D323" s="30" t="n">
        <v>1266.88</v>
      </c>
      <c r="E323" s="30" t="n">
        <v>253.32</v>
      </c>
      <c r="F323" s="30" t="n">
        <v>1013.56</v>
      </c>
      <c r="G323" s="31" t="n">
        <v>0</v>
      </c>
      <c r="H323" s="29" t="n">
        <f aca="false">C323+F323+G323</f>
        <v>26281.84</v>
      </c>
      <c r="I323" s="23"/>
      <c r="J323" s="32"/>
      <c r="K323" s="10"/>
      <c r="M323" s="23"/>
    </row>
    <row r="324" customFormat="false" ht="12.75" hidden="false" customHeight="true" outlineLevel="0" collapsed="false">
      <c r="A324" s="3" t="n">
        <v>268</v>
      </c>
      <c r="B324" s="28" t="s">
        <v>325</v>
      </c>
      <c r="C324" s="29" t="n">
        <v>24252.68</v>
      </c>
      <c r="D324" s="30" t="n">
        <v>1498.82</v>
      </c>
      <c r="E324" s="30" t="n">
        <v>299.71</v>
      </c>
      <c r="F324" s="30" t="n">
        <v>1199.11</v>
      </c>
      <c r="G324" s="31" t="n">
        <v>0</v>
      </c>
      <c r="H324" s="29" t="n">
        <f aca="false">C324+F324+G324</f>
        <v>25451.79</v>
      </c>
      <c r="I324" s="23"/>
      <c r="J324" s="32"/>
      <c r="K324" s="10"/>
      <c r="M324" s="23"/>
    </row>
    <row r="325" customFormat="false" ht="12.75" hidden="false" customHeight="true" outlineLevel="0" collapsed="false">
      <c r="A325" s="3" t="n">
        <v>269</v>
      </c>
      <c r="B325" s="28" t="s">
        <v>326</v>
      </c>
      <c r="C325" s="29" t="n">
        <v>107551.46</v>
      </c>
      <c r="D325" s="30" t="n">
        <v>10198.77</v>
      </c>
      <c r="E325" s="30" t="n">
        <v>2039.68</v>
      </c>
      <c r="F325" s="30" t="n">
        <v>8159.09</v>
      </c>
      <c r="G325" s="31" t="n">
        <v>0</v>
      </c>
      <c r="H325" s="29" t="n">
        <f aca="false">C325+F325+G325</f>
        <v>115710.55</v>
      </c>
      <c r="I325" s="23"/>
      <c r="J325" s="32"/>
      <c r="K325" s="10"/>
      <c r="M325" s="23"/>
    </row>
    <row r="326" customFormat="false" ht="12.75" hidden="false" customHeight="true" outlineLevel="0" collapsed="false">
      <c r="A326" s="3" t="n">
        <v>791</v>
      </c>
      <c r="B326" s="28" t="s">
        <v>327</v>
      </c>
      <c r="C326" s="29" t="n">
        <v>12931.07</v>
      </c>
      <c r="D326" s="30" t="n">
        <v>934.68</v>
      </c>
      <c r="E326" s="30" t="n">
        <v>186.9</v>
      </c>
      <c r="F326" s="30" t="n">
        <v>747.78</v>
      </c>
      <c r="G326" s="31" t="n">
        <v>0</v>
      </c>
      <c r="H326" s="29" t="n">
        <f aca="false">C326+F326+G326</f>
        <v>13678.85</v>
      </c>
      <c r="I326" s="23"/>
      <c r="J326" s="32"/>
      <c r="K326" s="10"/>
      <c r="M326" s="23"/>
    </row>
    <row r="327" customFormat="false" ht="12.75" hidden="false" customHeight="true" outlineLevel="0" collapsed="false">
      <c r="A327" s="3" t="n">
        <v>270</v>
      </c>
      <c r="B327" s="28" t="s">
        <v>328</v>
      </c>
      <c r="C327" s="29" t="n">
        <v>333785.61</v>
      </c>
      <c r="D327" s="30" t="n">
        <v>13487.01</v>
      </c>
      <c r="E327" s="30" t="n">
        <v>2697.31</v>
      </c>
      <c r="F327" s="30" t="n">
        <v>10789.7</v>
      </c>
      <c r="G327" s="31" t="n">
        <v>0</v>
      </c>
      <c r="H327" s="29" t="n">
        <f aca="false">C327+F327+G327</f>
        <v>344575.31</v>
      </c>
      <c r="I327" s="23"/>
      <c r="J327" s="32"/>
      <c r="K327" s="10"/>
      <c r="M327" s="23"/>
    </row>
    <row r="328" customFormat="false" ht="12.75" hidden="false" customHeight="true" outlineLevel="0" collapsed="false">
      <c r="A328" s="3" t="n">
        <v>468</v>
      </c>
      <c r="B328" s="28" t="s">
        <v>329</v>
      </c>
      <c r="C328" s="29" t="n">
        <v>15990.16</v>
      </c>
      <c r="D328" s="30" t="n">
        <v>1428.96</v>
      </c>
      <c r="E328" s="30" t="n">
        <v>285.78</v>
      </c>
      <c r="F328" s="30" t="n">
        <v>1143.18</v>
      </c>
      <c r="G328" s="31" t="n">
        <v>0</v>
      </c>
      <c r="H328" s="29" t="n">
        <f aca="false">C328+F328+G328</f>
        <v>17133.34</v>
      </c>
      <c r="I328" s="23"/>
      <c r="J328" s="32"/>
      <c r="K328" s="10"/>
      <c r="M328" s="23"/>
    </row>
    <row r="329" customFormat="false" ht="12.75" hidden="false" customHeight="true" outlineLevel="0" collapsed="false">
      <c r="A329" s="3" t="n">
        <v>792</v>
      </c>
      <c r="B329" s="28" t="s">
        <v>330</v>
      </c>
      <c r="C329" s="29" t="n">
        <v>23143.14</v>
      </c>
      <c r="D329" s="30" t="n">
        <v>662.35</v>
      </c>
      <c r="E329" s="30" t="n">
        <v>132.43</v>
      </c>
      <c r="F329" s="30" t="n">
        <v>529.92</v>
      </c>
      <c r="G329" s="31" t="n">
        <v>0</v>
      </c>
      <c r="H329" s="29" t="n">
        <f aca="false">C329+F329+G329</f>
        <v>23673.06</v>
      </c>
      <c r="I329" s="23"/>
      <c r="J329" s="32"/>
      <c r="K329" s="10"/>
      <c r="M329" s="23"/>
    </row>
    <row r="330" customFormat="false" ht="12.75" hidden="false" customHeight="true" outlineLevel="0" collapsed="false">
      <c r="A330" s="3" t="n">
        <v>271</v>
      </c>
      <c r="B330" s="28" t="s">
        <v>331</v>
      </c>
      <c r="C330" s="29" t="n">
        <v>2394126.7</v>
      </c>
      <c r="D330" s="30" t="n">
        <v>114925.05</v>
      </c>
      <c r="E330" s="30" t="n">
        <v>22984.91</v>
      </c>
      <c r="F330" s="30" t="n">
        <v>91940.14</v>
      </c>
      <c r="G330" s="31" t="n">
        <v>0</v>
      </c>
      <c r="H330" s="29" t="n">
        <f aca="false">C330+F330+G330</f>
        <v>2486066.84</v>
      </c>
      <c r="I330" s="23"/>
      <c r="J330" s="32"/>
      <c r="K330" s="10"/>
      <c r="M330" s="23"/>
    </row>
    <row r="331" customFormat="false" ht="12.75" hidden="false" customHeight="true" outlineLevel="0" collapsed="false">
      <c r="A331" s="3" t="n">
        <v>272</v>
      </c>
      <c r="B331" s="28" t="s">
        <v>332</v>
      </c>
      <c r="C331" s="29" t="n">
        <v>41805.13</v>
      </c>
      <c r="D331" s="30" t="n">
        <v>1787.19</v>
      </c>
      <c r="E331" s="30" t="n">
        <v>357.38</v>
      </c>
      <c r="F331" s="30" t="n">
        <v>1429.81</v>
      </c>
      <c r="G331" s="31" t="n">
        <v>0</v>
      </c>
      <c r="H331" s="29" t="n">
        <f aca="false">C331+F331+G331</f>
        <v>43234.94</v>
      </c>
      <c r="I331" s="23"/>
      <c r="J331" s="32"/>
      <c r="K331" s="10"/>
      <c r="M331" s="23"/>
    </row>
    <row r="332" customFormat="false" ht="12.75" hidden="false" customHeight="true" outlineLevel="0" collapsed="false">
      <c r="A332" s="3" t="n">
        <v>273</v>
      </c>
      <c r="B332" s="28" t="s">
        <v>333</v>
      </c>
      <c r="C332" s="29" t="n">
        <v>88813.44</v>
      </c>
      <c r="D332" s="30" t="n">
        <v>3479.91</v>
      </c>
      <c r="E332" s="30" t="n">
        <v>695.93</v>
      </c>
      <c r="F332" s="30" t="n">
        <v>2783.98</v>
      </c>
      <c r="G332" s="31" t="n">
        <v>0</v>
      </c>
      <c r="H332" s="29" t="n">
        <f aca="false">C332+F332+G332</f>
        <v>91597.42</v>
      </c>
      <c r="I332" s="23"/>
      <c r="J332" s="32"/>
      <c r="K332" s="10"/>
      <c r="M332" s="23"/>
    </row>
    <row r="333" customFormat="false" ht="12.75" hidden="false" customHeight="true" outlineLevel="0" collapsed="false">
      <c r="A333" s="3" t="n">
        <v>793</v>
      </c>
      <c r="B333" s="28" t="s">
        <v>334</v>
      </c>
      <c r="C333" s="29" t="n">
        <v>20107.23</v>
      </c>
      <c r="D333" s="30" t="n">
        <v>607.48</v>
      </c>
      <c r="E333" s="30" t="n">
        <v>121.47</v>
      </c>
      <c r="F333" s="30" t="n">
        <v>486.01</v>
      </c>
      <c r="G333" s="31" t="n">
        <v>0</v>
      </c>
      <c r="H333" s="29" t="n">
        <f aca="false">C333+F333+G333</f>
        <v>20593.24</v>
      </c>
      <c r="I333" s="23"/>
      <c r="J333" s="32"/>
      <c r="K333" s="10"/>
      <c r="M333" s="23"/>
    </row>
    <row r="334" customFormat="false" ht="12.75" hidden="false" customHeight="true" outlineLevel="0" collapsed="false">
      <c r="A334" s="3" t="n">
        <v>794</v>
      </c>
      <c r="B334" s="28" t="s">
        <v>335</v>
      </c>
      <c r="C334" s="29" t="n">
        <v>7147.68</v>
      </c>
      <c r="D334" s="30" t="n">
        <v>157.71</v>
      </c>
      <c r="E334" s="30" t="n">
        <v>31.52</v>
      </c>
      <c r="F334" s="30" t="n">
        <v>126.19</v>
      </c>
      <c r="G334" s="31" t="n">
        <v>0</v>
      </c>
      <c r="H334" s="29" t="n">
        <f aca="false">C334+F334+G334</f>
        <v>7273.87</v>
      </c>
      <c r="I334" s="23"/>
      <c r="J334" s="32"/>
      <c r="K334" s="10"/>
      <c r="M334" s="23"/>
    </row>
    <row r="335" customFormat="false" ht="12.75" hidden="false" customHeight="true" outlineLevel="0" collapsed="false">
      <c r="A335" s="3" t="n">
        <v>795</v>
      </c>
      <c r="B335" s="28" t="s">
        <v>336</v>
      </c>
      <c r="C335" s="29" t="n">
        <v>56399.57</v>
      </c>
      <c r="D335" s="30" t="n">
        <v>2662.06</v>
      </c>
      <c r="E335" s="30" t="n">
        <v>532.39</v>
      </c>
      <c r="F335" s="30" t="n">
        <v>2129.67</v>
      </c>
      <c r="G335" s="31" t="n">
        <v>0</v>
      </c>
      <c r="H335" s="29" t="n">
        <f aca="false">C335+F335+G335</f>
        <v>58529.24</v>
      </c>
      <c r="I335" s="23"/>
      <c r="J335" s="32"/>
      <c r="K335" s="10"/>
      <c r="M335" s="23"/>
    </row>
    <row r="336" customFormat="false" ht="12.75" hidden="false" customHeight="true" outlineLevel="0" collapsed="false">
      <c r="A336" s="3" t="n">
        <v>796</v>
      </c>
      <c r="B336" s="28" t="s">
        <v>337</v>
      </c>
      <c r="C336" s="29" t="n">
        <v>46155.91</v>
      </c>
      <c r="D336" s="30" t="n">
        <v>1335.1</v>
      </c>
      <c r="E336" s="30" t="n">
        <v>266.99</v>
      </c>
      <c r="F336" s="30" t="n">
        <v>1068.11</v>
      </c>
      <c r="G336" s="31" t="n">
        <v>0</v>
      </c>
      <c r="H336" s="29" t="n">
        <f aca="false">C336+F336+G336</f>
        <v>47224.02</v>
      </c>
      <c r="I336" s="23"/>
      <c r="J336" s="32"/>
      <c r="K336" s="10"/>
      <c r="M336" s="23"/>
    </row>
    <row r="337" customFormat="false" ht="12.75" hidden="false" customHeight="true" outlineLevel="0" collapsed="false">
      <c r="A337" s="3" t="n">
        <v>274</v>
      </c>
      <c r="B337" s="28" t="s">
        <v>338</v>
      </c>
      <c r="C337" s="29" t="n">
        <v>119348.16</v>
      </c>
      <c r="D337" s="30" t="n">
        <v>6959.97</v>
      </c>
      <c r="E337" s="30" t="n">
        <v>1391.94</v>
      </c>
      <c r="F337" s="30" t="n">
        <v>5568.03</v>
      </c>
      <c r="G337" s="31" t="n">
        <v>0</v>
      </c>
      <c r="H337" s="29" t="n">
        <f aca="false">C337+F337+G337</f>
        <v>124916.19</v>
      </c>
      <c r="I337" s="23"/>
      <c r="J337" s="32"/>
      <c r="K337" s="10"/>
      <c r="M337" s="23"/>
    </row>
    <row r="338" customFormat="false" ht="12.75" hidden="false" customHeight="true" outlineLevel="0" collapsed="false">
      <c r="A338" s="3" t="n">
        <v>275</v>
      </c>
      <c r="B338" s="28" t="s">
        <v>339</v>
      </c>
      <c r="C338" s="29" t="n">
        <v>74322.13</v>
      </c>
      <c r="D338" s="30" t="n">
        <v>3206.73</v>
      </c>
      <c r="E338" s="30" t="n">
        <v>641.27</v>
      </c>
      <c r="F338" s="30" t="n">
        <v>2565.46</v>
      </c>
      <c r="G338" s="31" t="n">
        <v>0</v>
      </c>
      <c r="H338" s="29" t="n">
        <f aca="false">C338+F338+G338</f>
        <v>76887.59</v>
      </c>
      <c r="I338" s="23"/>
      <c r="J338" s="32"/>
      <c r="K338" s="10"/>
      <c r="M338" s="23"/>
    </row>
    <row r="339" customFormat="false" ht="12.75" hidden="false" customHeight="true" outlineLevel="0" collapsed="false">
      <c r="A339" s="3" t="n">
        <v>276</v>
      </c>
      <c r="B339" s="28" t="s">
        <v>340</v>
      </c>
      <c r="C339" s="29" t="n">
        <v>177821.72</v>
      </c>
      <c r="D339" s="30" t="n">
        <v>11654.26</v>
      </c>
      <c r="E339" s="30" t="n">
        <v>2330.81</v>
      </c>
      <c r="F339" s="30" t="n">
        <v>9323.45</v>
      </c>
      <c r="G339" s="31" t="n">
        <v>0</v>
      </c>
      <c r="H339" s="29" t="n">
        <f aca="false">C339+F339+G339</f>
        <v>187145.17</v>
      </c>
      <c r="I339" s="23"/>
      <c r="J339" s="32"/>
      <c r="K339" s="10"/>
      <c r="M339" s="23"/>
    </row>
    <row r="340" customFormat="false" ht="12.75" hidden="false" customHeight="true" outlineLevel="0" collapsed="false">
      <c r="A340" s="3" t="n">
        <v>277</v>
      </c>
      <c r="B340" s="28" t="s">
        <v>341</v>
      </c>
      <c r="C340" s="29" t="n">
        <v>10630809.45</v>
      </c>
      <c r="D340" s="30" t="n">
        <v>614814.84</v>
      </c>
      <c r="E340" s="30" t="n">
        <v>122962.89</v>
      </c>
      <c r="F340" s="30" t="n">
        <v>491851.95</v>
      </c>
      <c r="G340" s="31" t="n">
        <v>0</v>
      </c>
      <c r="H340" s="29" t="n">
        <f aca="false">C340+F340+G340</f>
        <v>11122661.4</v>
      </c>
      <c r="I340" s="23"/>
      <c r="J340" s="32"/>
      <c r="K340" s="10"/>
      <c r="M340" s="23"/>
    </row>
    <row r="341" customFormat="false" ht="12.75" hidden="false" customHeight="true" outlineLevel="0" collapsed="false">
      <c r="A341" s="3" t="n">
        <v>278</v>
      </c>
      <c r="B341" s="28" t="s">
        <v>342</v>
      </c>
      <c r="C341" s="29" t="n">
        <v>87826.25</v>
      </c>
      <c r="D341" s="30" t="n">
        <v>5951.55</v>
      </c>
      <c r="E341" s="30" t="n">
        <v>1190.23</v>
      </c>
      <c r="F341" s="30" t="n">
        <v>4761.32</v>
      </c>
      <c r="G341" s="31" t="n">
        <v>0</v>
      </c>
      <c r="H341" s="29" t="n">
        <f aca="false">C341+F341+G341</f>
        <v>92587.57</v>
      </c>
      <c r="I341" s="23"/>
      <c r="J341" s="32"/>
      <c r="K341" s="10"/>
      <c r="M341" s="23"/>
    </row>
    <row r="342" customFormat="false" ht="12.75" hidden="false" customHeight="true" outlineLevel="0" collapsed="false">
      <c r="A342" s="3" t="n">
        <v>279</v>
      </c>
      <c r="B342" s="28" t="s">
        <v>343</v>
      </c>
      <c r="C342" s="29" t="n">
        <v>26343.01</v>
      </c>
      <c r="D342" s="30" t="n">
        <v>661.31</v>
      </c>
      <c r="E342" s="30" t="n">
        <v>132.24</v>
      </c>
      <c r="F342" s="30" t="n">
        <v>529.07</v>
      </c>
      <c r="G342" s="31" t="n">
        <v>0</v>
      </c>
      <c r="H342" s="29" t="n">
        <f aca="false">C342+F342+G342</f>
        <v>26872.08</v>
      </c>
      <c r="I342" s="23"/>
      <c r="J342" s="32"/>
      <c r="K342" s="10"/>
      <c r="M342" s="23"/>
    </row>
    <row r="343" customFormat="false" ht="12.75" hidden="false" customHeight="true" outlineLevel="0" collapsed="false">
      <c r="A343" s="3" t="n">
        <v>280</v>
      </c>
      <c r="B343" s="28" t="s">
        <v>344</v>
      </c>
      <c r="C343" s="29" t="n">
        <v>1151184.99</v>
      </c>
      <c r="D343" s="30" t="n">
        <v>57327.04</v>
      </c>
      <c r="E343" s="30" t="n">
        <v>11465.32</v>
      </c>
      <c r="F343" s="30" t="n">
        <v>45861.72</v>
      </c>
      <c r="G343" s="31" t="n">
        <v>0</v>
      </c>
      <c r="H343" s="29" t="n">
        <f aca="false">C343+F343+G343</f>
        <v>1197046.71</v>
      </c>
      <c r="I343" s="23"/>
      <c r="J343" s="32"/>
      <c r="K343" s="10"/>
      <c r="M343" s="23"/>
    </row>
    <row r="344" customFormat="false" ht="12.75" hidden="false" customHeight="true" outlineLevel="0" collapsed="false">
      <c r="A344" s="3" t="n">
        <v>281</v>
      </c>
      <c r="B344" s="28" t="s">
        <v>345</v>
      </c>
      <c r="C344" s="29" t="n">
        <v>216626.67</v>
      </c>
      <c r="D344" s="30" t="n">
        <v>11247.75</v>
      </c>
      <c r="E344" s="30" t="n">
        <v>2249.49</v>
      </c>
      <c r="F344" s="30" t="n">
        <v>8998.26</v>
      </c>
      <c r="G344" s="31" t="n">
        <v>0</v>
      </c>
      <c r="H344" s="29" t="n">
        <f aca="false">C344+F344+G344</f>
        <v>225624.93</v>
      </c>
      <c r="I344" s="23"/>
      <c r="J344" s="32"/>
      <c r="K344" s="10"/>
      <c r="M344" s="23"/>
    </row>
    <row r="345" customFormat="false" ht="12.75" hidden="false" customHeight="true" outlineLevel="0" collapsed="false">
      <c r="A345" s="3" t="n">
        <v>282</v>
      </c>
      <c r="B345" s="28" t="s">
        <v>346</v>
      </c>
      <c r="C345" s="29" t="n">
        <v>107645.12</v>
      </c>
      <c r="D345" s="30" t="n">
        <v>5372.78</v>
      </c>
      <c r="E345" s="30" t="n">
        <v>1074.46</v>
      </c>
      <c r="F345" s="30" t="n">
        <v>4298.32</v>
      </c>
      <c r="G345" s="31" t="n">
        <v>0</v>
      </c>
      <c r="H345" s="29" t="n">
        <f aca="false">C345+F345+G345</f>
        <v>111943.44</v>
      </c>
      <c r="I345" s="23"/>
      <c r="J345" s="32"/>
      <c r="K345" s="10"/>
      <c r="M345" s="23"/>
    </row>
    <row r="346" customFormat="false" ht="12.75" hidden="false" customHeight="true" outlineLevel="0" collapsed="false">
      <c r="A346" s="3" t="n">
        <v>797</v>
      </c>
      <c r="B346" s="28" t="s">
        <v>347</v>
      </c>
      <c r="C346" s="29" t="n">
        <v>28524.36</v>
      </c>
      <c r="D346" s="30" t="n">
        <v>2494.48</v>
      </c>
      <c r="E346" s="30" t="n">
        <v>498.83</v>
      </c>
      <c r="F346" s="30" t="n">
        <v>1995.65</v>
      </c>
      <c r="G346" s="31" t="n">
        <v>0</v>
      </c>
      <c r="H346" s="29" t="n">
        <f aca="false">C346+F346+G346</f>
        <v>30520.01</v>
      </c>
      <c r="I346" s="23"/>
      <c r="J346" s="32"/>
      <c r="K346" s="10"/>
      <c r="M346" s="23"/>
    </row>
    <row r="347" customFormat="false" ht="12.75" hidden="false" customHeight="true" outlineLevel="0" collapsed="false">
      <c r="A347" s="3" t="n">
        <v>283</v>
      </c>
      <c r="B347" s="28" t="s">
        <v>348</v>
      </c>
      <c r="C347" s="29" t="n">
        <v>629043.59</v>
      </c>
      <c r="D347" s="30" t="n">
        <v>33077.62</v>
      </c>
      <c r="E347" s="30" t="n">
        <v>6615.42</v>
      </c>
      <c r="F347" s="30" t="n">
        <v>26462.2</v>
      </c>
      <c r="G347" s="31" t="n">
        <v>0</v>
      </c>
      <c r="H347" s="29" t="n">
        <f aca="false">C347+F347+G347</f>
        <v>655505.79</v>
      </c>
      <c r="I347" s="23"/>
      <c r="J347" s="32"/>
      <c r="K347" s="10"/>
      <c r="M347" s="23"/>
    </row>
    <row r="348" customFormat="false" ht="12.75" hidden="false" customHeight="true" outlineLevel="0" collapsed="false">
      <c r="A348" s="3" t="n">
        <v>284</v>
      </c>
      <c r="B348" s="28" t="s">
        <v>349</v>
      </c>
      <c r="C348" s="29" t="n">
        <v>184879.47</v>
      </c>
      <c r="D348" s="30" t="n">
        <v>6431.23</v>
      </c>
      <c r="E348" s="30" t="n">
        <v>1286.14</v>
      </c>
      <c r="F348" s="30" t="n">
        <v>5145.09</v>
      </c>
      <c r="G348" s="31" t="n">
        <v>0</v>
      </c>
      <c r="H348" s="29" t="n">
        <f aca="false">C348+F348+G348</f>
        <v>190024.56</v>
      </c>
      <c r="I348" s="23"/>
      <c r="J348" s="32"/>
      <c r="K348" s="10"/>
      <c r="M348" s="23"/>
    </row>
    <row r="349" customFormat="false" ht="12.75" hidden="false" customHeight="true" outlineLevel="0" collapsed="false">
      <c r="A349" s="3" t="n">
        <v>285</v>
      </c>
      <c r="B349" s="28" t="s">
        <v>350</v>
      </c>
      <c r="C349" s="29" t="n">
        <v>70485.38</v>
      </c>
      <c r="D349" s="30" t="n">
        <v>3626.1</v>
      </c>
      <c r="E349" s="30" t="n">
        <v>725.14</v>
      </c>
      <c r="F349" s="30" t="n">
        <v>2900.96</v>
      </c>
      <c r="G349" s="31" t="n">
        <v>0</v>
      </c>
      <c r="H349" s="29" t="n">
        <f aca="false">C349+F349+G349</f>
        <v>73386.34</v>
      </c>
      <c r="I349" s="23"/>
      <c r="J349" s="32"/>
      <c r="K349" s="10"/>
      <c r="M349" s="23"/>
    </row>
    <row r="350" customFormat="false" ht="12.75" hidden="false" customHeight="true" outlineLevel="0" collapsed="false">
      <c r="A350" s="3" t="n">
        <v>286</v>
      </c>
      <c r="B350" s="28" t="s">
        <v>351</v>
      </c>
      <c r="C350" s="29" t="n">
        <v>140066.02</v>
      </c>
      <c r="D350" s="30" t="n">
        <v>7147.9</v>
      </c>
      <c r="E350" s="30" t="n">
        <v>1429.49</v>
      </c>
      <c r="F350" s="30" t="n">
        <v>5718.41</v>
      </c>
      <c r="G350" s="31" t="n">
        <v>0</v>
      </c>
      <c r="H350" s="29" t="n">
        <f aca="false">C350+F350+G350</f>
        <v>145784.43</v>
      </c>
      <c r="I350" s="23"/>
      <c r="J350" s="32"/>
      <c r="K350" s="10"/>
      <c r="M350" s="23"/>
    </row>
    <row r="351" customFormat="false" ht="12.75" hidden="false" customHeight="true" outlineLevel="0" collapsed="false">
      <c r="A351" s="3" t="n">
        <v>287</v>
      </c>
      <c r="B351" s="28" t="s">
        <v>352</v>
      </c>
      <c r="C351" s="29" t="n">
        <v>2615299.25</v>
      </c>
      <c r="D351" s="30" t="n">
        <v>106655.86</v>
      </c>
      <c r="E351" s="30" t="n">
        <v>21331.1</v>
      </c>
      <c r="F351" s="30" t="n">
        <v>85324.76</v>
      </c>
      <c r="G351" s="31" t="n">
        <v>0</v>
      </c>
      <c r="H351" s="29" t="n">
        <f aca="false">C351+F351+G351</f>
        <v>2700624.01</v>
      </c>
      <c r="I351" s="23"/>
      <c r="J351" s="32"/>
      <c r="K351" s="10"/>
      <c r="M351" s="23"/>
    </row>
    <row r="352" customFormat="false" ht="12.75" hidden="false" customHeight="true" outlineLevel="0" collapsed="false">
      <c r="A352" s="3" t="n">
        <v>288</v>
      </c>
      <c r="B352" s="28" t="s">
        <v>353</v>
      </c>
      <c r="C352" s="29" t="n">
        <v>159231.65</v>
      </c>
      <c r="D352" s="30" t="n">
        <v>5162.18</v>
      </c>
      <c r="E352" s="30" t="n">
        <v>1032.35</v>
      </c>
      <c r="F352" s="30" t="n">
        <v>4129.83</v>
      </c>
      <c r="G352" s="31" t="n">
        <v>0</v>
      </c>
      <c r="H352" s="29" t="n">
        <f aca="false">C352+F352+G352</f>
        <v>163361.48</v>
      </c>
      <c r="I352" s="23"/>
      <c r="J352" s="32"/>
      <c r="K352" s="10"/>
      <c r="M352" s="23"/>
    </row>
    <row r="353" customFormat="false" ht="12.75" hidden="false" customHeight="true" outlineLevel="0" collapsed="false">
      <c r="A353" s="3" t="n">
        <v>289</v>
      </c>
      <c r="B353" s="28" t="s">
        <v>354</v>
      </c>
      <c r="C353" s="29" t="n">
        <v>165414.64</v>
      </c>
      <c r="D353" s="30" t="n">
        <v>7379.82</v>
      </c>
      <c r="E353" s="30" t="n">
        <v>1475.9</v>
      </c>
      <c r="F353" s="30" t="n">
        <v>5903.92</v>
      </c>
      <c r="G353" s="31" t="n">
        <v>0</v>
      </c>
      <c r="H353" s="29" t="n">
        <f aca="false">C353+F353+G353</f>
        <v>171318.56</v>
      </c>
      <c r="I353" s="23"/>
      <c r="J353" s="32"/>
      <c r="K353" s="10"/>
      <c r="M353" s="23"/>
    </row>
    <row r="354" customFormat="false" ht="12.75" hidden="false" customHeight="true" outlineLevel="0" collapsed="false">
      <c r="A354" s="3" t="n">
        <v>290</v>
      </c>
      <c r="B354" s="28" t="s">
        <v>355</v>
      </c>
      <c r="C354" s="29" t="n">
        <v>247995.61</v>
      </c>
      <c r="D354" s="30" t="n">
        <v>5772.97</v>
      </c>
      <c r="E354" s="30" t="n">
        <v>1154.49</v>
      </c>
      <c r="F354" s="30" t="n">
        <v>4618.48</v>
      </c>
      <c r="G354" s="31" t="n">
        <v>0</v>
      </c>
      <c r="H354" s="29" t="n">
        <f aca="false">C354+F354+G354</f>
        <v>252614.09</v>
      </c>
      <c r="I354" s="23"/>
      <c r="J354" s="32"/>
      <c r="K354" s="10"/>
      <c r="M354" s="23"/>
    </row>
    <row r="355" customFormat="false" ht="12.75" hidden="false" customHeight="true" outlineLevel="0" collapsed="false">
      <c r="A355" s="3" t="n">
        <v>291</v>
      </c>
      <c r="B355" s="28" t="s">
        <v>356</v>
      </c>
      <c r="C355" s="29" t="n">
        <v>126610.89</v>
      </c>
      <c r="D355" s="30" t="n">
        <v>5889.69</v>
      </c>
      <c r="E355" s="30" t="n">
        <v>1177.85</v>
      </c>
      <c r="F355" s="30" t="n">
        <v>4711.84</v>
      </c>
      <c r="G355" s="31" t="n">
        <v>0</v>
      </c>
      <c r="H355" s="29" t="n">
        <f aca="false">C355+F355+G355</f>
        <v>131322.73</v>
      </c>
      <c r="I355" s="23"/>
      <c r="J355" s="32"/>
      <c r="K355" s="10"/>
      <c r="M355" s="23"/>
    </row>
    <row r="356" customFormat="false" ht="12.75" hidden="false" customHeight="true" outlineLevel="0" collapsed="false">
      <c r="A356" s="3" t="n">
        <v>292</v>
      </c>
      <c r="B356" s="28" t="s">
        <v>357</v>
      </c>
      <c r="C356" s="29" t="n">
        <v>95278.26</v>
      </c>
      <c r="D356" s="30" t="n">
        <v>4332.02</v>
      </c>
      <c r="E356" s="30" t="n">
        <v>866.32</v>
      </c>
      <c r="F356" s="30" t="n">
        <v>3465.7</v>
      </c>
      <c r="G356" s="31" t="n">
        <v>0</v>
      </c>
      <c r="H356" s="29" t="n">
        <f aca="false">C356+F356+G356</f>
        <v>98743.96</v>
      </c>
      <c r="I356" s="23"/>
      <c r="J356" s="32"/>
      <c r="K356" s="10"/>
      <c r="M356" s="23"/>
    </row>
    <row r="357" customFormat="false" ht="12.75" hidden="false" customHeight="true" outlineLevel="0" collapsed="false">
      <c r="A357" s="3" t="n">
        <v>293</v>
      </c>
      <c r="B357" s="28" t="s">
        <v>358</v>
      </c>
      <c r="C357" s="29" t="n">
        <v>168854.01</v>
      </c>
      <c r="D357" s="30" t="n">
        <v>8110.01</v>
      </c>
      <c r="E357" s="30" t="n">
        <v>1621.9</v>
      </c>
      <c r="F357" s="30" t="n">
        <v>6488.11</v>
      </c>
      <c r="G357" s="31" t="n">
        <v>0</v>
      </c>
      <c r="H357" s="29" t="n">
        <f aca="false">C357+F357+G357</f>
        <v>175342.12</v>
      </c>
      <c r="I357" s="23"/>
      <c r="J357" s="32"/>
      <c r="K357" s="10"/>
      <c r="M357" s="23"/>
    </row>
    <row r="358" customFormat="false" ht="12.75" hidden="false" customHeight="true" outlineLevel="0" collapsed="false">
      <c r="A358" s="3" t="n">
        <v>294</v>
      </c>
      <c r="B358" s="28" t="s">
        <v>359</v>
      </c>
      <c r="C358" s="29" t="n">
        <v>48031.52</v>
      </c>
      <c r="D358" s="30" t="n">
        <v>2938.13</v>
      </c>
      <c r="E358" s="30" t="n">
        <v>587.58</v>
      </c>
      <c r="F358" s="30" t="n">
        <v>2350.55</v>
      </c>
      <c r="G358" s="31" t="n">
        <v>0</v>
      </c>
      <c r="H358" s="29" t="n">
        <f aca="false">C358+F358+G358</f>
        <v>50382.07</v>
      </c>
      <c r="I358" s="23"/>
      <c r="J358" s="32"/>
      <c r="K358" s="10"/>
      <c r="M358" s="23"/>
    </row>
    <row r="359" customFormat="false" ht="12.75" hidden="false" customHeight="true" outlineLevel="0" collapsed="false">
      <c r="A359" s="3" t="n">
        <v>295</v>
      </c>
      <c r="B359" s="28" t="s">
        <v>360</v>
      </c>
      <c r="C359" s="29" t="n">
        <v>655900.4</v>
      </c>
      <c r="D359" s="30" t="n">
        <v>34445.02</v>
      </c>
      <c r="E359" s="30" t="n">
        <v>6888.9</v>
      </c>
      <c r="F359" s="30" t="n">
        <v>27556.12</v>
      </c>
      <c r="G359" s="31" t="n">
        <v>0</v>
      </c>
      <c r="H359" s="29" t="n">
        <f aca="false">C359+F359+G359</f>
        <v>683456.52</v>
      </c>
      <c r="I359" s="23"/>
      <c r="J359" s="32"/>
      <c r="K359" s="10"/>
      <c r="M359" s="23"/>
    </row>
    <row r="360" customFormat="false" ht="12.75" hidden="false" customHeight="true" outlineLevel="0" collapsed="false">
      <c r="A360" s="3" t="n">
        <v>296</v>
      </c>
      <c r="B360" s="28" t="s">
        <v>361</v>
      </c>
      <c r="C360" s="29" t="n">
        <v>54231.36</v>
      </c>
      <c r="D360" s="30" t="n">
        <v>3992.42</v>
      </c>
      <c r="E360" s="30" t="n">
        <v>798.39</v>
      </c>
      <c r="F360" s="30" t="n">
        <v>3194.03</v>
      </c>
      <c r="G360" s="31" t="n">
        <v>0</v>
      </c>
      <c r="H360" s="29" t="n">
        <f aca="false">C360+F360+G360</f>
        <v>57425.39</v>
      </c>
      <c r="I360" s="23"/>
      <c r="J360" s="32"/>
      <c r="K360" s="10"/>
      <c r="M360" s="23"/>
    </row>
    <row r="361" customFormat="false" ht="12.75" hidden="false" customHeight="true" outlineLevel="0" collapsed="false">
      <c r="A361" s="3" t="n">
        <v>798</v>
      </c>
      <c r="B361" s="28" t="s">
        <v>362</v>
      </c>
      <c r="C361" s="29" t="n">
        <v>17962.52</v>
      </c>
      <c r="D361" s="30" t="n">
        <v>986.05</v>
      </c>
      <c r="E361" s="30" t="n">
        <v>197.18</v>
      </c>
      <c r="F361" s="30" t="n">
        <v>788.87</v>
      </c>
      <c r="G361" s="31" t="n">
        <v>0</v>
      </c>
      <c r="H361" s="29" t="n">
        <f aca="false">C361+F361+G361</f>
        <v>18751.39</v>
      </c>
      <c r="I361" s="23"/>
      <c r="J361" s="32"/>
      <c r="K361" s="10"/>
      <c r="M361" s="23"/>
    </row>
    <row r="362" customFormat="false" ht="12.75" hidden="false" customHeight="true" outlineLevel="0" collapsed="false">
      <c r="A362" s="3" t="n">
        <v>297</v>
      </c>
      <c r="B362" s="28" t="s">
        <v>363</v>
      </c>
      <c r="C362" s="29" t="n">
        <v>256098.83</v>
      </c>
      <c r="D362" s="30" t="n">
        <v>15836.87</v>
      </c>
      <c r="E362" s="30" t="n">
        <v>3167.31</v>
      </c>
      <c r="F362" s="30" t="n">
        <v>12669.56</v>
      </c>
      <c r="G362" s="31" t="n">
        <v>0</v>
      </c>
      <c r="H362" s="29" t="n">
        <f aca="false">C362+F362+G362</f>
        <v>268768.39</v>
      </c>
      <c r="I362" s="23"/>
      <c r="J362" s="32"/>
      <c r="K362" s="10"/>
      <c r="M362" s="23"/>
    </row>
    <row r="363" customFormat="false" ht="12.75" hidden="false" customHeight="true" outlineLevel="0" collapsed="false">
      <c r="A363" s="3" t="n">
        <v>298</v>
      </c>
      <c r="B363" s="28" t="s">
        <v>364</v>
      </c>
      <c r="C363" s="29" t="n">
        <v>3153217.35</v>
      </c>
      <c r="D363" s="30" t="n">
        <v>183669.67</v>
      </c>
      <c r="E363" s="30" t="n">
        <v>36733.82</v>
      </c>
      <c r="F363" s="30" t="n">
        <v>146935.85</v>
      </c>
      <c r="G363" s="31" t="n">
        <v>0</v>
      </c>
      <c r="H363" s="29" t="n">
        <f aca="false">C363+F363+G363</f>
        <v>3300153.2</v>
      </c>
      <c r="I363" s="23"/>
      <c r="J363" s="32"/>
      <c r="K363" s="10"/>
      <c r="M363" s="23"/>
    </row>
    <row r="364" customFormat="false" ht="12.75" hidden="false" customHeight="true" outlineLevel="0" collapsed="false">
      <c r="A364" s="3" t="n">
        <v>299</v>
      </c>
      <c r="B364" s="28" t="s">
        <v>365</v>
      </c>
      <c r="C364" s="29" t="n">
        <v>79178.44</v>
      </c>
      <c r="D364" s="30" t="n">
        <v>5101.17</v>
      </c>
      <c r="E364" s="30" t="n">
        <v>1020.19</v>
      </c>
      <c r="F364" s="30" t="n">
        <v>4080.98</v>
      </c>
      <c r="G364" s="31" t="n">
        <v>0</v>
      </c>
      <c r="H364" s="29" t="n">
        <f aca="false">C364+F364+G364</f>
        <v>83259.42</v>
      </c>
      <c r="I364" s="23"/>
      <c r="J364" s="32"/>
      <c r="K364" s="10"/>
      <c r="M364" s="23"/>
    </row>
    <row r="365" customFormat="false" ht="12.75" hidden="false" customHeight="true" outlineLevel="0" collapsed="false">
      <c r="A365" s="3" t="n">
        <v>300</v>
      </c>
      <c r="B365" s="28" t="s">
        <v>366</v>
      </c>
      <c r="C365" s="29" t="n">
        <v>36680.36</v>
      </c>
      <c r="D365" s="30" t="n">
        <v>1514.93</v>
      </c>
      <c r="E365" s="30" t="n">
        <v>302.96</v>
      </c>
      <c r="F365" s="30" t="n">
        <v>1211.97</v>
      </c>
      <c r="G365" s="31" t="n">
        <v>0</v>
      </c>
      <c r="H365" s="29" t="n">
        <f aca="false">C365+F365+G365</f>
        <v>37892.33</v>
      </c>
      <c r="I365" s="23"/>
      <c r="J365" s="32"/>
      <c r="K365" s="10"/>
      <c r="M365" s="23"/>
    </row>
    <row r="366" customFormat="false" ht="12.75" hidden="false" customHeight="true" outlineLevel="0" collapsed="false">
      <c r="A366" s="3" t="n">
        <v>736</v>
      </c>
      <c r="B366" s="28" t="s">
        <v>367</v>
      </c>
      <c r="C366" s="29" t="n">
        <v>36934.7</v>
      </c>
      <c r="D366" s="30" t="n">
        <v>2398.85</v>
      </c>
      <c r="E366" s="30" t="n">
        <v>479.74</v>
      </c>
      <c r="F366" s="30" t="n">
        <v>1919.11</v>
      </c>
      <c r="G366" s="31" t="n">
        <v>0</v>
      </c>
      <c r="H366" s="29" t="n">
        <f aca="false">C366+F366+G366</f>
        <v>38853.81</v>
      </c>
      <c r="I366" s="23"/>
      <c r="J366" s="32"/>
      <c r="K366" s="10"/>
      <c r="M366" s="23"/>
    </row>
    <row r="367" customFormat="false" ht="12.75" hidden="false" customHeight="true" outlineLevel="0" collapsed="false">
      <c r="A367" s="3" t="n">
        <v>301</v>
      </c>
      <c r="B367" s="28" t="s">
        <v>368</v>
      </c>
      <c r="C367" s="29" t="n">
        <v>1076504.16</v>
      </c>
      <c r="D367" s="30" t="n">
        <v>50607.88</v>
      </c>
      <c r="E367" s="30" t="n">
        <v>10121.47</v>
      </c>
      <c r="F367" s="30" t="n">
        <v>40486.41</v>
      </c>
      <c r="G367" s="31" t="n">
        <v>0</v>
      </c>
      <c r="H367" s="29" t="n">
        <f aca="false">C367+F367+G367</f>
        <v>1116990.57</v>
      </c>
      <c r="I367" s="23"/>
      <c r="J367" s="32"/>
      <c r="K367" s="10"/>
      <c r="M367" s="23"/>
    </row>
    <row r="368" customFormat="false" ht="12.75" hidden="false" customHeight="true" outlineLevel="0" collapsed="false">
      <c r="A368" s="3" t="n">
        <v>302</v>
      </c>
      <c r="B368" s="28" t="s">
        <v>369</v>
      </c>
      <c r="C368" s="29" t="n">
        <v>381883.34</v>
      </c>
      <c r="D368" s="30" t="n">
        <v>18028.9</v>
      </c>
      <c r="E368" s="30" t="n">
        <v>3605.7</v>
      </c>
      <c r="F368" s="30" t="n">
        <v>14423.2</v>
      </c>
      <c r="G368" s="31" t="n">
        <v>0</v>
      </c>
      <c r="H368" s="29" t="n">
        <f aca="false">C368+F368+G368</f>
        <v>396306.54</v>
      </c>
      <c r="I368" s="23"/>
      <c r="J368" s="32"/>
      <c r="K368" s="10"/>
      <c r="M368" s="23"/>
    </row>
    <row r="369" customFormat="false" ht="12.75" hidden="false" customHeight="true" outlineLevel="0" collapsed="false">
      <c r="A369" s="3" t="n">
        <v>303</v>
      </c>
      <c r="B369" s="28" t="s">
        <v>370</v>
      </c>
      <c r="C369" s="29" t="n">
        <v>204178.71</v>
      </c>
      <c r="D369" s="30" t="n">
        <v>5268.08</v>
      </c>
      <c r="E369" s="30" t="n">
        <v>1053.51</v>
      </c>
      <c r="F369" s="30" t="n">
        <v>4214.57</v>
      </c>
      <c r="G369" s="31" t="n">
        <v>0</v>
      </c>
      <c r="H369" s="29" t="n">
        <f aca="false">C369+F369+G369</f>
        <v>208393.28</v>
      </c>
      <c r="I369" s="23"/>
      <c r="J369" s="32"/>
      <c r="K369" s="10"/>
      <c r="M369" s="23"/>
    </row>
    <row r="370" customFormat="false" ht="12.75" hidden="false" customHeight="true" outlineLevel="0" collapsed="false">
      <c r="A370" s="3" t="n">
        <v>304</v>
      </c>
      <c r="B370" s="28" t="s">
        <v>371</v>
      </c>
      <c r="C370" s="29" t="n">
        <v>116776.18</v>
      </c>
      <c r="D370" s="30" t="n">
        <v>4682.67</v>
      </c>
      <c r="E370" s="30" t="n">
        <v>936.48</v>
      </c>
      <c r="F370" s="30" t="n">
        <v>3746.19</v>
      </c>
      <c r="G370" s="31" t="n">
        <v>0</v>
      </c>
      <c r="H370" s="29" t="n">
        <f aca="false">C370+F370+G370</f>
        <v>120522.37</v>
      </c>
      <c r="I370" s="23"/>
      <c r="J370" s="32"/>
      <c r="K370" s="10"/>
      <c r="M370" s="23"/>
    </row>
    <row r="371" customFormat="false" ht="12.75" hidden="false" customHeight="true" outlineLevel="0" collapsed="false">
      <c r="A371" s="3" t="n">
        <v>305</v>
      </c>
      <c r="B371" s="28" t="s">
        <v>372</v>
      </c>
      <c r="C371" s="29" t="n">
        <v>199563.87</v>
      </c>
      <c r="D371" s="30" t="n">
        <v>12994.52</v>
      </c>
      <c r="E371" s="30" t="n">
        <v>2598.83</v>
      </c>
      <c r="F371" s="30" t="n">
        <v>10395.69</v>
      </c>
      <c r="G371" s="31" t="n">
        <v>0</v>
      </c>
      <c r="H371" s="29" t="n">
        <f aca="false">C371+F371+G371</f>
        <v>209959.56</v>
      </c>
      <c r="I371" s="23"/>
      <c r="J371" s="32"/>
      <c r="K371" s="10"/>
      <c r="M371" s="23"/>
    </row>
    <row r="372" customFormat="false" ht="12.75" hidden="false" customHeight="true" outlineLevel="0" collapsed="false">
      <c r="A372" s="3" t="n">
        <v>799</v>
      </c>
      <c r="B372" s="28" t="s">
        <v>373</v>
      </c>
      <c r="C372" s="29" t="n">
        <v>61935.64</v>
      </c>
      <c r="D372" s="30" t="n">
        <v>4421.89</v>
      </c>
      <c r="E372" s="30" t="n">
        <v>884.32</v>
      </c>
      <c r="F372" s="30" t="n">
        <v>3537.57</v>
      </c>
      <c r="G372" s="31" t="n">
        <v>0</v>
      </c>
      <c r="H372" s="29" t="n">
        <f aca="false">C372+F372+G372</f>
        <v>65473.21</v>
      </c>
      <c r="I372" s="23"/>
      <c r="J372" s="32"/>
      <c r="K372" s="10"/>
      <c r="M372" s="23"/>
    </row>
    <row r="373" customFormat="false" ht="12.75" hidden="false" customHeight="true" outlineLevel="0" collapsed="false">
      <c r="A373" s="3" t="n">
        <v>306</v>
      </c>
      <c r="B373" s="28" t="s">
        <v>374</v>
      </c>
      <c r="C373" s="29" t="n">
        <v>152875.13</v>
      </c>
      <c r="D373" s="30" t="n">
        <v>8084.56</v>
      </c>
      <c r="E373" s="30" t="n">
        <v>1616.85</v>
      </c>
      <c r="F373" s="30" t="n">
        <v>6467.71</v>
      </c>
      <c r="G373" s="31" t="n">
        <v>0</v>
      </c>
      <c r="H373" s="29" t="n">
        <f aca="false">C373+F373+G373</f>
        <v>159342.84</v>
      </c>
      <c r="I373" s="23"/>
      <c r="J373" s="32"/>
      <c r="K373" s="10"/>
      <c r="M373" s="23"/>
    </row>
    <row r="374" customFormat="false" ht="12.75" hidden="false" customHeight="true" outlineLevel="0" collapsed="false">
      <c r="A374" s="3" t="n">
        <v>800</v>
      </c>
      <c r="B374" s="28" t="s">
        <v>375</v>
      </c>
      <c r="C374" s="29" t="n">
        <v>36043.01</v>
      </c>
      <c r="D374" s="30" t="n">
        <v>3771.58</v>
      </c>
      <c r="E374" s="30" t="n">
        <v>754.25</v>
      </c>
      <c r="F374" s="30" t="n">
        <v>3017.33</v>
      </c>
      <c r="G374" s="31" t="n">
        <v>0</v>
      </c>
      <c r="H374" s="29" t="n">
        <f aca="false">C374+F374+G374</f>
        <v>39060.34</v>
      </c>
      <c r="I374" s="23"/>
      <c r="J374" s="32"/>
      <c r="K374" s="10"/>
      <c r="M374" s="23"/>
    </row>
    <row r="375" customFormat="false" ht="12.75" hidden="false" customHeight="true" outlineLevel="0" collapsed="false">
      <c r="A375" s="3" t="n">
        <v>307</v>
      </c>
      <c r="B375" s="28" t="s">
        <v>376</v>
      </c>
      <c r="C375" s="29" t="n">
        <v>117821.69</v>
      </c>
      <c r="D375" s="30" t="n">
        <v>6705.3</v>
      </c>
      <c r="E375" s="30" t="n">
        <v>1340.98</v>
      </c>
      <c r="F375" s="30" t="n">
        <v>5364.32</v>
      </c>
      <c r="G375" s="31" t="n">
        <v>0</v>
      </c>
      <c r="H375" s="29" t="n">
        <f aca="false">C375+F375+G375</f>
        <v>123186.01</v>
      </c>
      <c r="I375" s="23"/>
      <c r="J375" s="32"/>
      <c r="K375" s="10"/>
      <c r="M375" s="23"/>
    </row>
    <row r="376" customFormat="false" ht="12.75" hidden="false" customHeight="true" outlineLevel="0" collapsed="false">
      <c r="A376" s="3" t="n">
        <v>308</v>
      </c>
      <c r="B376" s="28" t="s">
        <v>377</v>
      </c>
      <c r="C376" s="29" t="n">
        <v>25886.21</v>
      </c>
      <c r="D376" s="30" t="n">
        <v>196.1</v>
      </c>
      <c r="E376" s="30" t="n">
        <v>39.21</v>
      </c>
      <c r="F376" s="30" t="n">
        <v>156.89</v>
      </c>
      <c r="G376" s="31" t="n">
        <v>0</v>
      </c>
      <c r="H376" s="29" t="n">
        <f aca="false">C376+F376+G376</f>
        <v>26043.1</v>
      </c>
      <c r="I376" s="23"/>
      <c r="J376" s="32"/>
      <c r="K376" s="10"/>
      <c r="M376" s="23"/>
    </row>
    <row r="377" customFormat="false" ht="12.75" hidden="false" customHeight="true" outlineLevel="0" collapsed="false">
      <c r="A377" s="3" t="n">
        <v>309</v>
      </c>
      <c r="B377" s="28" t="s">
        <v>378</v>
      </c>
      <c r="C377" s="29" t="n">
        <v>570177.23</v>
      </c>
      <c r="D377" s="30" t="n">
        <v>31278.55</v>
      </c>
      <c r="E377" s="30" t="n">
        <v>6255.61</v>
      </c>
      <c r="F377" s="30" t="n">
        <v>25022.94</v>
      </c>
      <c r="G377" s="31" t="n">
        <v>0</v>
      </c>
      <c r="H377" s="29" t="n">
        <f aca="false">C377+F377+G377</f>
        <v>595200.17</v>
      </c>
      <c r="I377" s="23"/>
      <c r="J377" s="32"/>
      <c r="K377" s="10"/>
      <c r="M377" s="23"/>
    </row>
    <row r="378" customFormat="false" ht="12.75" hidden="false" customHeight="true" outlineLevel="0" collapsed="false">
      <c r="A378" s="3" t="n">
        <v>310</v>
      </c>
      <c r="B378" s="28" t="s">
        <v>379</v>
      </c>
      <c r="C378" s="29" t="n">
        <v>126922.51</v>
      </c>
      <c r="D378" s="30" t="n">
        <v>1985.62</v>
      </c>
      <c r="E378" s="30" t="n">
        <v>397.08</v>
      </c>
      <c r="F378" s="30" t="n">
        <v>1588.54</v>
      </c>
      <c r="G378" s="31" t="n">
        <v>0</v>
      </c>
      <c r="H378" s="29" t="n">
        <f aca="false">C378+F378+G378</f>
        <v>128511.05</v>
      </c>
      <c r="I378" s="23"/>
      <c r="J378" s="32"/>
      <c r="K378" s="10"/>
      <c r="M378" s="23"/>
    </row>
    <row r="379" customFormat="false" ht="12.75" hidden="false" customHeight="true" outlineLevel="0" collapsed="false">
      <c r="A379" s="3" t="n">
        <v>311</v>
      </c>
      <c r="B379" s="28" t="s">
        <v>380</v>
      </c>
      <c r="C379" s="29" t="n">
        <v>61081.08</v>
      </c>
      <c r="D379" s="30" t="n">
        <v>2386.8</v>
      </c>
      <c r="E379" s="30" t="n">
        <v>477.31</v>
      </c>
      <c r="F379" s="30" t="n">
        <v>1909.49</v>
      </c>
      <c r="G379" s="31" t="n">
        <v>0</v>
      </c>
      <c r="H379" s="29" t="n">
        <f aca="false">C379+F379+G379</f>
        <v>62990.57</v>
      </c>
      <c r="I379" s="23"/>
      <c r="J379" s="32"/>
      <c r="K379" s="10"/>
      <c r="M379" s="23"/>
    </row>
    <row r="380" customFormat="false" ht="12.75" hidden="false" customHeight="true" outlineLevel="0" collapsed="false">
      <c r="A380" s="3" t="n">
        <v>737</v>
      </c>
      <c r="B380" s="28" t="s">
        <v>381</v>
      </c>
      <c r="C380" s="29" t="n">
        <v>162721.94</v>
      </c>
      <c r="D380" s="30" t="n">
        <v>6045.13</v>
      </c>
      <c r="E380" s="30" t="n">
        <v>1208.98</v>
      </c>
      <c r="F380" s="30" t="n">
        <v>4836.15</v>
      </c>
      <c r="G380" s="31" t="n">
        <v>0</v>
      </c>
      <c r="H380" s="29" t="n">
        <f aca="false">C380+F380+G380</f>
        <v>167558.09</v>
      </c>
      <c r="I380" s="23"/>
      <c r="J380" s="32"/>
      <c r="K380" s="10"/>
      <c r="M380" s="23"/>
    </row>
    <row r="381" customFormat="false" ht="12.75" hidden="false" customHeight="true" outlineLevel="0" collapsed="false">
      <c r="A381" s="3" t="n">
        <v>312</v>
      </c>
      <c r="B381" s="28" t="s">
        <v>382</v>
      </c>
      <c r="C381" s="29" t="n">
        <v>456415.29</v>
      </c>
      <c r="D381" s="30" t="n">
        <v>23853.07</v>
      </c>
      <c r="E381" s="30" t="n">
        <v>4770.52</v>
      </c>
      <c r="F381" s="30" t="n">
        <v>19082.55</v>
      </c>
      <c r="G381" s="31" t="n">
        <v>0</v>
      </c>
      <c r="H381" s="29" t="n">
        <f aca="false">C381+F381+G381</f>
        <v>475497.84</v>
      </c>
      <c r="I381" s="23"/>
      <c r="J381" s="32"/>
      <c r="K381" s="10"/>
      <c r="M381" s="23"/>
    </row>
    <row r="382" customFormat="false" ht="12.75" hidden="false" customHeight="true" outlineLevel="0" collapsed="false">
      <c r="A382" s="3" t="n">
        <v>313</v>
      </c>
      <c r="B382" s="28" t="s">
        <v>383</v>
      </c>
      <c r="C382" s="29" t="n">
        <v>13093517.31</v>
      </c>
      <c r="D382" s="30" t="n">
        <v>635178.19</v>
      </c>
      <c r="E382" s="30" t="n">
        <v>127035.5</v>
      </c>
      <c r="F382" s="30" t="n">
        <v>508142.69</v>
      </c>
      <c r="G382" s="31" t="n">
        <v>0</v>
      </c>
      <c r="H382" s="29" t="n">
        <f aca="false">C382+F382+G382</f>
        <v>13601660</v>
      </c>
      <c r="I382" s="23"/>
      <c r="J382" s="32"/>
      <c r="K382" s="10"/>
      <c r="M382" s="23"/>
    </row>
    <row r="383" customFormat="false" ht="12.75" hidden="false" customHeight="true" outlineLevel="0" collapsed="false">
      <c r="A383" s="3" t="n">
        <v>314</v>
      </c>
      <c r="B383" s="28" t="s">
        <v>384</v>
      </c>
      <c r="C383" s="29" t="n">
        <v>94398.41</v>
      </c>
      <c r="D383" s="30" t="n">
        <v>5476.85</v>
      </c>
      <c r="E383" s="30" t="n">
        <v>1095.29</v>
      </c>
      <c r="F383" s="30" t="n">
        <v>4381.56</v>
      </c>
      <c r="G383" s="31" t="n">
        <v>0</v>
      </c>
      <c r="H383" s="29" t="n">
        <f aca="false">C383+F383+G383</f>
        <v>98779.97</v>
      </c>
      <c r="I383" s="23"/>
      <c r="J383" s="32"/>
      <c r="K383" s="10"/>
      <c r="M383" s="23"/>
    </row>
    <row r="384" customFormat="false" ht="12.75" hidden="false" customHeight="true" outlineLevel="0" collapsed="false">
      <c r="A384" s="3" t="n">
        <v>315</v>
      </c>
      <c r="B384" s="28" t="s">
        <v>385</v>
      </c>
      <c r="C384" s="29" t="n">
        <v>297312.5</v>
      </c>
      <c r="D384" s="30" t="n">
        <v>16113.42</v>
      </c>
      <c r="E384" s="30" t="n">
        <v>3222.6</v>
      </c>
      <c r="F384" s="30" t="n">
        <v>12890.82</v>
      </c>
      <c r="G384" s="31" t="n">
        <v>0</v>
      </c>
      <c r="H384" s="29" t="n">
        <f aca="false">C384+F384+G384</f>
        <v>310203.32</v>
      </c>
      <c r="I384" s="23"/>
      <c r="J384" s="32"/>
      <c r="K384" s="10"/>
      <c r="M384" s="23"/>
    </row>
    <row r="385" customFormat="false" ht="12.75" hidden="false" customHeight="true" outlineLevel="0" collapsed="false">
      <c r="A385" s="3" t="n">
        <v>316</v>
      </c>
      <c r="B385" s="28" t="s">
        <v>386</v>
      </c>
      <c r="C385" s="29" t="n">
        <v>236106.08</v>
      </c>
      <c r="D385" s="30" t="n">
        <v>6029.41</v>
      </c>
      <c r="E385" s="30" t="n">
        <v>1205.81</v>
      </c>
      <c r="F385" s="30" t="n">
        <v>4823.6</v>
      </c>
      <c r="G385" s="31" t="n">
        <v>0</v>
      </c>
      <c r="H385" s="29" t="n">
        <f aca="false">C385+F385+G385</f>
        <v>240929.68</v>
      </c>
      <c r="I385" s="23"/>
      <c r="J385" s="32"/>
      <c r="K385" s="10"/>
      <c r="M385" s="23"/>
    </row>
    <row r="386" customFormat="false" ht="12.75" hidden="false" customHeight="true" outlineLevel="0" collapsed="false">
      <c r="A386" s="3" t="n">
        <v>317</v>
      </c>
      <c r="B386" s="28" t="s">
        <v>387</v>
      </c>
      <c r="C386" s="29" t="n">
        <v>4780115.56</v>
      </c>
      <c r="D386" s="30" t="n">
        <v>168734.12</v>
      </c>
      <c r="E386" s="30" t="n">
        <v>33746.71</v>
      </c>
      <c r="F386" s="30" t="n">
        <v>134987.41</v>
      </c>
      <c r="G386" s="31" t="n">
        <v>0</v>
      </c>
      <c r="H386" s="29" t="n">
        <f aca="false">C386+F386+G386</f>
        <v>4915102.97</v>
      </c>
      <c r="I386" s="23"/>
      <c r="J386" s="32"/>
      <c r="K386" s="10"/>
      <c r="M386" s="23"/>
    </row>
    <row r="387" customFormat="false" ht="12.75" hidden="false" customHeight="true" outlineLevel="0" collapsed="false">
      <c r="A387" s="3" t="n">
        <v>318</v>
      </c>
      <c r="B387" s="28" t="s">
        <v>388</v>
      </c>
      <c r="C387" s="29" t="n">
        <v>193594.72</v>
      </c>
      <c r="D387" s="30" t="n">
        <v>8583.84</v>
      </c>
      <c r="E387" s="30" t="n">
        <v>1716.65</v>
      </c>
      <c r="F387" s="30" t="n">
        <v>6867.19</v>
      </c>
      <c r="G387" s="31" t="n">
        <v>0</v>
      </c>
      <c r="H387" s="29" t="n">
        <f aca="false">C387+F387+G387</f>
        <v>200461.91</v>
      </c>
      <c r="I387" s="23"/>
      <c r="J387" s="32"/>
      <c r="K387" s="10"/>
      <c r="M387" s="23"/>
    </row>
    <row r="388" customFormat="false" ht="12.75" hidden="false" customHeight="true" outlineLevel="0" collapsed="false">
      <c r="A388" s="3" t="n">
        <v>319</v>
      </c>
      <c r="B388" s="28" t="s">
        <v>389</v>
      </c>
      <c r="C388" s="29" t="n">
        <v>2156173.06</v>
      </c>
      <c r="D388" s="30" t="n">
        <v>77220.78</v>
      </c>
      <c r="E388" s="30" t="n">
        <v>15444.04</v>
      </c>
      <c r="F388" s="30" t="n">
        <v>61776.74</v>
      </c>
      <c r="G388" s="31" t="n">
        <v>0</v>
      </c>
      <c r="H388" s="29" t="n">
        <f aca="false">C388+F388+G388</f>
        <v>2217949.8</v>
      </c>
      <c r="I388" s="23"/>
      <c r="J388" s="32"/>
      <c r="K388" s="10"/>
      <c r="M388" s="23"/>
    </row>
    <row r="389" customFormat="false" ht="12.75" hidden="false" customHeight="true" outlineLevel="0" collapsed="false">
      <c r="A389" s="3" t="n">
        <v>320</v>
      </c>
      <c r="B389" s="28" t="s">
        <v>390</v>
      </c>
      <c r="C389" s="29" t="n">
        <v>6413.22</v>
      </c>
      <c r="D389" s="30" t="n">
        <v>419.22</v>
      </c>
      <c r="E389" s="30" t="n">
        <v>83.82</v>
      </c>
      <c r="F389" s="30" t="n">
        <v>335.4</v>
      </c>
      <c r="G389" s="31" t="n">
        <v>0</v>
      </c>
      <c r="H389" s="29" t="n">
        <f aca="false">C389+F389+G389</f>
        <v>6748.62</v>
      </c>
      <c r="I389" s="23"/>
      <c r="J389" s="32"/>
      <c r="K389" s="10"/>
      <c r="M389" s="23"/>
    </row>
    <row r="390" customFormat="false" ht="12.75" hidden="false" customHeight="true" outlineLevel="0" collapsed="false">
      <c r="A390" s="3" t="n">
        <v>321</v>
      </c>
      <c r="B390" s="28" t="s">
        <v>391</v>
      </c>
      <c r="C390" s="29" t="n">
        <v>128830.75</v>
      </c>
      <c r="D390" s="30" t="n">
        <v>7903.46</v>
      </c>
      <c r="E390" s="30" t="n">
        <v>1580.58</v>
      </c>
      <c r="F390" s="30" t="n">
        <v>6322.88</v>
      </c>
      <c r="G390" s="31" t="n">
        <v>0</v>
      </c>
      <c r="H390" s="29" t="n">
        <f aca="false">C390+F390+G390</f>
        <v>135153.63</v>
      </c>
      <c r="I390" s="23"/>
      <c r="J390" s="32"/>
      <c r="K390" s="10"/>
      <c r="M390" s="23"/>
    </row>
    <row r="391" customFormat="false" ht="12.75" hidden="false" customHeight="true" outlineLevel="0" collapsed="false">
      <c r="A391" s="3" t="n">
        <v>322</v>
      </c>
      <c r="B391" s="28" t="s">
        <v>392</v>
      </c>
      <c r="C391" s="29" t="n">
        <v>473777.51</v>
      </c>
      <c r="D391" s="30" t="n">
        <v>16111.07</v>
      </c>
      <c r="E391" s="30" t="n">
        <v>3222.12</v>
      </c>
      <c r="F391" s="30" t="n">
        <v>12888.95</v>
      </c>
      <c r="G391" s="31" t="n">
        <v>0</v>
      </c>
      <c r="H391" s="29" t="n">
        <f aca="false">C391+F391+G391</f>
        <v>486666.46</v>
      </c>
      <c r="I391" s="23"/>
      <c r="J391" s="32"/>
      <c r="K391" s="10"/>
      <c r="M391" s="23"/>
    </row>
    <row r="392" customFormat="false" ht="12.75" hidden="false" customHeight="true" outlineLevel="0" collapsed="false">
      <c r="A392" s="3" t="n">
        <v>323</v>
      </c>
      <c r="B392" s="28" t="s">
        <v>393</v>
      </c>
      <c r="C392" s="29" t="n">
        <v>66429.86</v>
      </c>
      <c r="D392" s="30" t="n">
        <v>4675.33</v>
      </c>
      <c r="E392" s="30" t="n">
        <v>934.99</v>
      </c>
      <c r="F392" s="30" t="n">
        <v>3740.34</v>
      </c>
      <c r="G392" s="31" t="n">
        <v>0</v>
      </c>
      <c r="H392" s="29" t="n">
        <f aca="false">C392+F392+G392</f>
        <v>70170.2</v>
      </c>
      <c r="I392" s="23"/>
      <c r="J392" s="32"/>
      <c r="K392" s="10"/>
      <c r="M392" s="23"/>
    </row>
    <row r="393" customFormat="false" ht="12.75" hidden="false" customHeight="true" outlineLevel="0" collapsed="false">
      <c r="A393" s="3" t="n">
        <v>324</v>
      </c>
      <c r="B393" s="28" t="s">
        <v>394</v>
      </c>
      <c r="C393" s="29" t="n">
        <v>4154996.14</v>
      </c>
      <c r="D393" s="30" t="n">
        <v>169723.36</v>
      </c>
      <c r="E393" s="30" t="n">
        <v>33944.58</v>
      </c>
      <c r="F393" s="30" t="n">
        <v>135778.78</v>
      </c>
      <c r="G393" s="31" t="n">
        <v>0</v>
      </c>
      <c r="H393" s="29" t="n">
        <f aca="false">C393+F393+G393</f>
        <v>4290774.92</v>
      </c>
      <c r="I393" s="23"/>
      <c r="J393" s="32"/>
      <c r="K393" s="10"/>
      <c r="M393" s="23"/>
    </row>
    <row r="394" customFormat="false" ht="12.75" hidden="false" customHeight="true" outlineLevel="0" collapsed="false">
      <c r="A394" s="3" t="n">
        <v>325</v>
      </c>
      <c r="B394" s="28" t="s">
        <v>395</v>
      </c>
      <c r="C394" s="29" t="n">
        <v>463470.44</v>
      </c>
      <c r="D394" s="30" t="n">
        <v>39723.22</v>
      </c>
      <c r="E394" s="30" t="n">
        <v>7944.55</v>
      </c>
      <c r="F394" s="30" t="n">
        <v>31778.67</v>
      </c>
      <c r="G394" s="31" t="n">
        <v>0</v>
      </c>
      <c r="H394" s="29" t="n">
        <f aca="false">C394+F394+G394</f>
        <v>495249.11</v>
      </c>
      <c r="I394" s="23"/>
      <c r="J394" s="32"/>
      <c r="K394" s="10"/>
      <c r="M394" s="23"/>
    </row>
    <row r="395" customFormat="false" ht="12.75" hidden="false" customHeight="true" outlineLevel="0" collapsed="false">
      <c r="A395" s="3" t="n">
        <v>326</v>
      </c>
      <c r="B395" s="28" t="s">
        <v>396</v>
      </c>
      <c r="C395" s="29" t="n">
        <v>122036.61</v>
      </c>
      <c r="D395" s="30" t="n">
        <v>3242.31</v>
      </c>
      <c r="E395" s="30" t="n">
        <v>648.39</v>
      </c>
      <c r="F395" s="30" t="n">
        <v>2593.92</v>
      </c>
      <c r="G395" s="31" t="n">
        <v>0</v>
      </c>
      <c r="H395" s="29" t="n">
        <f aca="false">C395+F395+G395</f>
        <v>124630.53</v>
      </c>
      <c r="I395" s="23"/>
      <c r="J395" s="32"/>
      <c r="K395" s="10"/>
      <c r="M395" s="23"/>
    </row>
    <row r="396" customFormat="false" ht="12.75" hidden="false" customHeight="true" outlineLevel="0" collapsed="false">
      <c r="A396" s="3" t="n">
        <v>327</v>
      </c>
      <c r="B396" s="28" t="s">
        <v>397</v>
      </c>
      <c r="C396" s="29" t="n">
        <v>265043.95</v>
      </c>
      <c r="D396" s="30" t="n">
        <v>17041.74</v>
      </c>
      <c r="E396" s="30" t="n">
        <v>3408.23</v>
      </c>
      <c r="F396" s="30" t="n">
        <v>13633.51</v>
      </c>
      <c r="G396" s="31" t="n">
        <v>0</v>
      </c>
      <c r="H396" s="29" t="n">
        <f aca="false">C396+F396+G396</f>
        <v>278677.46</v>
      </c>
      <c r="I396" s="23"/>
      <c r="J396" s="32"/>
      <c r="K396" s="10"/>
      <c r="M396" s="23"/>
    </row>
    <row r="397" customFormat="false" ht="12.75" hidden="false" customHeight="true" outlineLevel="0" collapsed="false">
      <c r="A397" s="3" t="n">
        <v>328</v>
      </c>
      <c r="B397" s="28" t="s">
        <v>398</v>
      </c>
      <c r="C397" s="29" t="n">
        <v>21288.7</v>
      </c>
      <c r="D397" s="30" t="n">
        <v>1341.55</v>
      </c>
      <c r="E397" s="30" t="n">
        <v>268.28</v>
      </c>
      <c r="F397" s="30" t="n">
        <v>1073.27</v>
      </c>
      <c r="G397" s="31" t="n">
        <v>0</v>
      </c>
      <c r="H397" s="29" t="n">
        <f aca="false">C397+F397+G397</f>
        <v>22361.97</v>
      </c>
      <c r="I397" s="23"/>
      <c r="J397" s="32"/>
      <c r="K397" s="10"/>
      <c r="M397" s="23"/>
    </row>
    <row r="398" customFormat="false" ht="12.75" hidden="false" customHeight="true" outlineLevel="0" collapsed="false">
      <c r="A398" s="3" t="n">
        <v>329</v>
      </c>
      <c r="B398" s="28" t="s">
        <v>399</v>
      </c>
      <c r="C398" s="29" t="n">
        <v>262293.08</v>
      </c>
      <c r="D398" s="30" t="n">
        <v>9824.97</v>
      </c>
      <c r="E398" s="30" t="n">
        <v>1964.95</v>
      </c>
      <c r="F398" s="30" t="n">
        <v>7860.02</v>
      </c>
      <c r="G398" s="31" t="n">
        <v>0</v>
      </c>
      <c r="H398" s="29" t="n">
        <f aca="false">C398+F398+G398</f>
        <v>270153.1</v>
      </c>
      <c r="I398" s="23"/>
      <c r="J398" s="32"/>
      <c r="K398" s="10"/>
      <c r="M398" s="23"/>
    </row>
    <row r="399" customFormat="false" ht="12.75" hidden="false" customHeight="true" outlineLevel="0" collapsed="false">
      <c r="A399" s="3" t="n">
        <v>330</v>
      </c>
      <c r="B399" s="28" t="s">
        <v>400</v>
      </c>
      <c r="C399" s="29" t="n">
        <v>399492.27</v>
      </c>
      <c r="D399" s="30" t="n">
        <v>17470.57</v>
      </c>
      <c r="E399" s="30" t="n">
        <v>3494.02</v>
      </c>
      <c r="F399" s="30" t="n">
        <v>13976.55</v>
      </c>
      <c r="G399" s="31" t="n">
        <v>0</v>
      </c>
      <c r="H399" s="29" t="n">
        <f aca="false">C399+F399+G399</f>
        <v>413468.82</v>
      </c>
      <c r="I399" s="23"/>
      <c r="J399" s="32"/>
      <c r="K399" s="10"/>
      <c r="M399" s="23"/>
    </row>
    <row r="400" customFormat="false" ht="12.75" hidden="false" customHeight="true" outlineLevel="0" collapsed="false">
      <c r="A400" s="3" t="n">
        <v>331</v>
      </c>
      <c r="B400" s="28" t="s">
        <v>401</v>
      </c>
      <c r="C400" s="29" t="n">
        <v>525636.23</v>
      </c>
      <c r="D400" s="30" t="n">
        <v>17443.29</v>
      </c>
      <c r="E400" s="30" t="n">
        <v>3488.58</v>
      </c>
      <c r="F400" s="30" t="n">
        <v>13954.71</v>
      </c>
      <c r="G400" s="31" t="n">
        <v>0</v>
      </c>
      <c r="H400" s="29" t="n">
        <f aca="false">C400+F400+G400</f>
        <v>539590.94</v>
      </c>
      <c r="I400" s="23"/>
      <c r="J400" s="32"/>
      <c r="K400" s="10"/>
      <c r="M400" s="23"/>
    </row>
    <row r="401" customFormat="false" ht="12.75" hidden="false" customHeight="true" outlineLevel="0" collapsed="false">
      <c r="A401" s="3" t="n">
        <v>332</v>
      </c>
      <c r="B401" s="28" t="s">
        <v>402</v>
      </c>
      <c r="C401" s="29" t="n">
        <v>269790.59</v>
      </c>
      <c r="D401" s="30" t="n">
        <v>8144.91</v>
      </c>
      <c r="E401" s="30" t="n">
        <v>1628.91</v>
      </c>
      <c r="F401" s="30" t="n">
        <v>6516</v>
      </c>
      <c r="G401" s="31" t="n">
        <v>0</v>
      </c>
      <c r="H401" s="29" t="n">
        <f aca="false">C401+F401+G401</f>
        <v>276306.59</v>
      </c>
      <c r="I401" s="23"/>
      <c r="J401" s="32"/>
      <c r="K401" s="10"/>
      <c r="M401" s="23"/>
    </row>
    <row r="402" customFormat="false" ht="12.75" hidden="false" customHeight="true" outlineLevel="0" collapsed="false">
      <c r="A402" s="3" t="n">
        <v>333</v>
      </c>
      <c r="B402" s="28" t="s">
        <v>403</v>
      </c>
      <c r="C402" s="29" t="n">
        <v>275248.22</v>
      </c>
      <c r="D402" s="30" t="n">
        <v>16205.11</v>
      </c>
      <c r="E402" s="30" t="n">
        <v>3240.9</v>
      </c>
      <c r="F402" s="30" t="n">
        <v>12964.21</v>
      </c>
      <c r="G402" s="31" t="n">
        <v>0</v>
      </c>
      <c r="H402" s="29" t="n">
        <f aca="false">C402+F402+G402</f>
        <v>288212.43</v>
      </c>
      <c r="I402" s="23"/>
      <c r="J402" s="32"/>
      <c r="K402" s="10"/>
      <c r="M402" s="23"/>
    </row>
    <row r="403" customFormat="false" ht="12.75" hidden="false" customHeight="true" outlineLevel="0" collapsed="false">
      <c r="A403" s="3" t="n">
        <v>334</v>
      </c>
      <c r="B403" s="28" t="s">
        <v>404</v>
      </c>
      <c r="C403" s="29" t="n">
        <v>401293.99</v>
      </c>
      <c r="D403" s="30" t="n">
        <v>12315.5</v>
      </c>
      <c r="E403" s="30" t="n">
        <v>2463.02</v>
      </c>
      <c r="F403" s="30" t="n">
        <v>9852.48</v>
      </c>
      <c r="G403" s="31" t="n">
        <v>0</v>
      </c>
      <c r="H403" s="29" t="n">
        <f aca="false">C403+F403+G403</f>
        <v>411146.47</v>
      </c>
      <c r="I403" s="23"/>
      <c r="J403" s="32"/>
      <c r="K403" s="10"/>
      <c r="M403" s="23"/>
    </row>
    <row r="404" customFormat="false" ht="12.75" hidden="false" customHeight="true" outlineLevel="0" collapsed="false">
      <c r="A404" s="3" t="n">
        <v>335</v>
      </c>
      <c r="B404" s="28" t="s">
        <v>405</v>
      </c>
      <c r="C404" s="29" t="n">
        <v>441184.11</v>
      </c>
      <c r="D404" s="30" t="n">
        <v>10783.6</v>
      </c>
      <c r="E404" s="30" t="n">
        <v>2156.61</v>
      </c>
      <c r="F404" s="30" t="n">
        <v>8626.99</v>
      </c>
      <c r="G404" s="31" t="n">
        <v>0</v>
      </c>
      <c r="H404" s="29" t="n">
        <f aca="false">C404+F404+G404</f>
        <v>449811.1</v>
      </c>
      <c r="I404" s="23"/>
      <c r="J404" s="32"/>
      <c r="K404" s="10"/>
      <c r="M404" s="23"/>
    </row>
    <row r="405" customFormat="false" ht="12.75" hidden="false" customHeight="true" outlineLevel="0" collapsed="false">
      <c r="A405" s="3" t="n">
        <v>336</v>
      </c>
      <c r="B405" s="28" t="s">
        <v>406</v>
      </c>
      <c r="C405" s="29" t="n">
        <v>372954.45</v>
      </c>
      <c r="D405" s="30" t="n">
        <v>16340.76</v>
      </c>
      <c r="E405" s="30" t="n">
        <v>3268.04</v>
      </c>
      <c r="F405" s="30" t="n">
        <v>13072.72</v>
      </c>
      <c r="G405" s="31" t="n">
        <v>0</v>
      </c>
      <c r="H405" s="29" t="n">
        <f aca="false">C405+F405+G405</f>
        <v>386027.17</v>
      </c>
      <c r="I405" s="23"/>
      <c r="J405" s="32"/>
      <c r="K405" s="10"/>
      <c r="M405" s="23"/>
    </row>
    <row r="406" customFormat="false" ht="12.75" hidden="false" customHeight="true" outlineLevel="0" collapsed="false">
      <c r="A406" s="3" t="n">
        <v>337</v>
      </c>
      <c r="B406" s="28" t="s">
        <v>407</v>
      </c>
      <c r="C406" s="29" t="n">
        <v>357559.2</v>
      </c>
      <c r="D406" s="30" t="n">
        <v>7320.32</v>
      </c>
      <c r="E406" s="30" t="n">
        <v>1463.98</v>
      </c>
      <c r="F406" s="30" t="n">
        <v>5856.34</v>
      </c>
      <c r="G406" s="31" t="n">
        <v>0</v>
      </c>
      <c r="H406" s="29" t="n">
        <f aca="false">C406+F406+G406</f>
        <v>363415.54</v>
      </c>
      <c r="I406" s="23"/>
      <c r="J406" s="32"/>
      <c r="K406" s="10"/>
      <c r="M406" s="23"/>
    </row>
    <row r="407" customFormat="false" ht="12.75" hidden="false" customHeight="true" outlineLevel="0" collapsed="false">
      <c r="A407" s="3" t="n">
        <v>723</v>
      </c>
      <c r="B407" s="28" t="s">
        <v>408</v>
      </c>
      <c r="C407" s="29" t="n">
        <v>632057.27</v>
      </c>
      <c r="D407" s="30" t="n">
        <v>21025.84</v>
      </c>
      <c r="E407" s="30" t="n">
        <v>4205.08</v>
      </c>
      <c r="F407" s="30" t="n">
        <v>16820.76</v>
      </c>
      <c r="G407" s="31" t="n">
        <v>0</v>
      </c>
      <c r="H407" s="29" t="n">
        <f aca="false">C407+F407+G407</f>
        <v>648878.03</v>
      </c>
      <c r="I407" s="23"/>
      <c r="J407" s="32"/>
      <c r="K407" s="10"/>
      <c r="M407" s="23"/>
    </row>
    <row r="408" customFormat="false" ht="12.75" hidden="false" customHeight="true" outlineLevel="0" collapsed="false">
      <c r="A408" s="3" t="n">
        <v>338</v>
      </c>
      <c r="B408" s="28" t="s">
        <v>409</v>
      </c>
      <c r="C408" s="29" t="n">
        <v>4588473.71</v>
      </c>
      <c r="D408" s="30" t="n">
        <v>199344.37</v>
      </c>
      <c r="E408" s="30" t="n">
        <v>39868.78</v>
      </c>
      <c r="F408" s="30" t="n">
        <v>159475.59</v>
      </c>
      <c r="G408" s="31" t="n">
        <v>0</v>
      </c>
      <c r="H408" s="29" t="n">
        <f aca="false">C408+F408+G408</f>
        <v>4747949.3</v>
      </c>
      <c r="I408" s="23"/>
      <c r="J408" s="32"/>
      <c r="K408" s="10"/>
      <c r="M408" s="23"/>
    </row>
    <row r="409" customFormat="false" ht="12.75" hidden="false" customHeight="true" outlineLevel="0" collapsed="false">
      <c r="A409" s="3" t="n">
        <v>339</v>
      </c>
      <c r="B409" s="28" t="s">
        <v>410</v>
      </c>
      <c r="C409" s="29" t="n">
        <v>54932.41</v>
      </c>
      <c r="D409" s="30" t="n">
        <v>4614.17</v>
      </c>
      <c r="E409" s="30" t="n">
        <v>922.77</v>
      </c>
      <c r="F409" s="30" t="n">
        <v>3691.4</v>
      </c>
      <c r="G409" s="31" t="n">
        <v>0</v>
      </c>
      <c r="H409" s="29" t="n">
        <f aca="false">C409+F409+G409</f>
        <v>58623.81</v>
      </c>
      <c r="I409" s="23"/>
      <c r="J409" s="32"/>
      <c r="K409" s="10"/>
      <c r="M409" s="23"/>
    </row>
    <row r="410" customFormat="false" ht="12.75" hidden="false" customHeight="true" outlineLevel="0" collapsed="false">
      <c r="A410" s="3" t="n">
        <v>340</v>
      </c>
      <c r="B410" s="28" t="s">
        <v>411</v>
      </c>
      <c r="C410" s="29" t="n">
        <v>57306.59</v>
      </c>
      <c r="D410" s="30" t="n">
        <v>3673.8</v>
      </c>
      <c r="E410" s="30" t="n">
        <v>734.69</v>
      </c>
      <c r="F410" s="30" t="n">
        <v>2939.11</v>
      </c>
      <c r="G410" s="31" t="n">
        <v>0</v>
      </c>
      <c r="H410" s="29" t="n">
        <f aca="false">C410+F410+G410</f>
        <v>60245.7</v>
      </c>
      <c r="I410" s="23"/>
      <c r="J410" s="32"/>
      <c r="K410" s="10"/>
      <c r="M410" s="23"/>
    </row>
    <row r="411" customFormat="false" ht="12.75" hidden="false" customHeight="true" outlineLevel="0" collapsed="false">
      <c r="A411" s="3" t="n">
        <v>341</v>
      </c>
      <c r="B411" s="28" t="s">
        <v>412</v>
      </c>
      <c r="C411" s="29" t="n">
        <v>77562.06</v>
      </c>
      <c r="D411" s="30" t="n">
        <v>4589.24</v>
      </c>
      <c r="E411" s="30" t="n">
        <v>917.78</v>
      </c>
      <c r="F411" s="30" t="n">
        <v>3671.46</v>
      </c>
      <c r="G411" s="31" t="n">
        <v>0</v>
      </c>
      <c r="H411" s="29" t="n">
        <f aca="false">C411+F411+G411</f>
        <v>81233.52</v>
      </c>
      <c r="I411" s="23"/>
      <c r="J411" s="32"/>
      <c r="K411" s="10"/>
      <c r="M411" s="23"/>
    </row>
    <row r="412" customFormat="false" ht="12.75" hidden="false" customHeight="true" outlineLevel="0" collapsed="false">
      <c r="A412" s="3" t="n">
        <v>342</v>
      </c>
      <c r="B412" s="28" t="s">
        <v>413</v>
      </c>
      <c r="C412" s="29" t="n">
        <v>4510827.44</v>
      </c>
      <c r="D412" s="30" t="n">
        <v>338321.84</v>
      </c>
      <c r="E412" s="30" t="n">
        <v>67664.27</v>
      </c>
      <c r="F412" s="30" t="n">
        <v>270657.57</v>
      </c>
      <c r="G412" s="31" t="n">
        <v>0</v>
      </c>
      <c r="H412" s="29" t="n">
        <f aca="false">C412+F412+G412</f>
        <v>4781485.01</v>
      </c>
      <c r="I412" s="23"/>
      <c r="J412" s="32"/>
      <c r="K412" s="10"/>
      <c r="M412" s="23"/>
    </row>
    <row r="413" customFormat="false" ht="12.75" hidden="false" customHeight="true" outlineLevel="0" collapsed="false">
      <c r="A413" s="3" t="n">
        <v>343</v>
      </c>
      <c r="B413" s="28" t="s">
        <v>414</v>
      </c>
      <c r="C413" s="29" t="n">
        <v>75493.37</v>
      </c>
      <c r="D413" s="30" t="n">
        <v>3253.11</v>
      </c>
      <c r="E413" s="30" t="n">
        <v>650.56</v>
      </c>
      <c r="F413" s="30" t="n">
        <v>2602.55</v>
      </c>
      <c r="G413" s="31" t="n">
        <v>0</v>
      </c>
      <c r="H413" s="29" t="n">
        <f aca="false">C413+F413+G413</f>
        <v>78095.92</v>
      </c>
      <c r="I413" s="23"/>
      <c r="J413" s="32"/>
      <c r="K413" s="10"/>
      <c r="M413" s="23"/>
    </row>
    <row r="414" customFormat="false" ht="12.75" hidden="false" customHeight="true" outlineLevel="0" collapsed="false">
      <c r="A414" s="3" t="n">
        <v>344</v>
      </c>
      <c r="B414" s="28" t="s">
        <v>415</v>
      </c>
      <c r="C414" s="29" t="n">
        <v>1551878.44</v>
      </c>
      <c r="D414" s="30" t="n">
        <v>76968.27</v>
      </c>
      <c r="E414" s="30" t="n">
        <v>15393.55</v>
      </c>
      <c r="F414" s="30" t="n">
        <v>61574.72</v>
      </c>
      <c r="G414" s="31" t="n">
        <v>0</v>
      </c>
      <c r="H414" s="29" t="n">
        <f aca="false">C414+F414+G414</f>
        <v>1613453.16</v>
      </c>
      <c r="I414" s="23"/>
      <c r="J414" s="32"/>
      <c r="K414" s="10"/>
      <c r="M414" s="23"/>
    </row>
    <row r="415" customFormat="false" ht="12.75" hidden="false" customHeight="true" outlineLevel="0" collapsed="false">
      <c r="A415" s="3" t="n">
        <v>345</v>
      </c>
      <c r="B415" s="28" t="s">
        <v>416</v>
      </c>
      <c r="C415" s="29" t="n">
        <v>75328.11</v>
      </c>
      <c r="D415" s="30" t="n">
        <v>4837.46</v>
      </c>
      <c r="E415" s="30" t="n">
        <v>967.42</v>
      </c>
      <c r="F415" s="30" t="n">
        <v>3870.04</v>
      </c>
      <c r="G415" s="31" t="n">
        <v>0</v>
      </c>
      <c r="H415" s="29" t="n">
        <f aca="false">C415+F415+G415</f>
        <v>79198.15</v>
      </c>
      <c r="I415" s="23"/>
      <c r="J415" s="32"/>
      <c r="K415" s="10"/>
      <c r="M415" s="23"/>
    </row>
    <row r="416" customFormat="false" ht="12.75" hidden="false" customHeight="true" outlineLevel="0" collapsed="false">
      <c r="A416" s="3" t="n">
        <v>346</v>
      </c>
      <c r="B416" s="28" t="s">
        <v>417</v>
      </c>
      <c r="C416" s="29" t="n">
        <v>251822.86</v>
      </c>
      <c r="D416" s="30" t="n">
        <v>16112.82</v>
      </c>
      <c r="E416" s="30" t="n">
        <v>3222.46</v>
      </c>
      <c r="F416" s="30" t="n">
        <v>12890.36</v>
      </c>
      <c r="G416" s="31" t="n">
        <v>0</v>
      </c>
      <c r="H416" s="29" t="n">
        <f aca="false">C416+F416+G416</f>
        <v>264713.22</v>
      </c>
      <c r="I416" s="23"/>
      <c r="J416" s="32"/>
      <c r="K416" s="10"/>
      <c r="M416" s="23"/>
    </row>
    <row r="417" customFormat="false" ht="12.75" hidden="false" customHeight="true" outlineLevel="0" collapsed="false">
      <c r="A417" s="3" t="n">
        <v>347</v>
      </c>
      <c r="B417" s="28" t="s">
        <v>418</v>
      </c>
      <c r="C417" s="29" t="n">
        <v>91639.33</v>
      </c>
      <c r="D417" s="30" t="n">
        <v>5863.8</v>
      </c>
      <c r="E417" s="30" t="n">
        <v>1172.71</v>
      </c>
      <c r="F417" s="30" t="n">
        <v>4691.09</v>
      </c>
      <c r="G417" s="31" t="n">
        <v>0</v>
      </c>
      <c r="H417" s="29" t="n">
        <f aca="false">C417+F417+G417</f>
        <v>96330.42</v>
      </c>
      <c r="I417" s="23"/>
      <c r="J417" s="32"/>
      <c r="K417" s="10"/>
      <c r="M417" s="23"/>
    </row>
    <row r="418" customFormat="false" ht="12.75" hidden="false" customHeight="true" outlineLevel="0" collapsed="false">
      <c r="A418" s="3" t="n">
        <v>348</v>
      </c>
      <c r="B418" s="28" t="s">
        <v>419</v>
      </c>
      <c r="C418" s="29" t="n">
        <v>226750.12</v>
      </c>
      <c r="D418" s="30" t="n">
        <v>7006.62</v>
      </c>
      <c r="E418" s="30" t="n">
        <v>1401.23</v>
      </c>
      <c r="F418" s="30" t="n">
        <v>5605.39</v>
      </c>
      <c r="G418" s="31" t="n">
        <v>0</v>
      </c>
      <c r="H418" s="29" t="n">
        <f aca="false">C418+F418+G418</f>
        <v>232355.51</v>
      </c>
      <c r="I418" s="23"/>
      <c r="J418" s="32"/>
      <c r="K418" s="10"/>
      <c r="M418" s="23"/>
    </row>
    <row r="419" customFormat="false" ht="12.75" hidden="false" customHeight="true" outlineLevel="0" collapsed="false">
      <c r="A419" s="3" t="n">
        <v>349</v>
      </c>
      <c r="B419" s="28" t="s">
        <v>420</v>
      </c>
      <c r="C419" s="29" t="n">
        <v>975512.01</v>
      </c>
      <c r="D419" s="30" t="n">
        <v>57105.96</v>
      </c>
      <c r="E419" s="30" t="n">
        <v>11421.11</v>
      </c>
      <c r="F419" s="30" t="n">
        <v>45684.85</v>
      </c>
      <c r="G419" s="31" t="n">
        <v>0</v>
      </c>
      <c r="H419" s="29" t="n">
        <f aca="false">C419+F419+G419</f>
        <v>1021196.86</v>
      </c>
      <c r="I419" s="23"/>
      <c r="J419" s="32"/>
      <c r="K419" s="10"/>
      <c r="M419" s="23"/>
    </row>
    <row r="420" customFormat="false" ht="12.75" hidden="false" customHeight="true" outlineLevel="0" collapsed="false">
      <c r="A420" s="3" t="n">
        <v>350</v>
      </c>
      <c r="B420" s="28" t="s">
        <v>421</v>
      </c>
      <c r="C420" s="29" t="n">
        <v>45470.17</v>
      </c>
      <c r="D420" s="30" t="n">
        <v>1223.62</v>
      </c>
      <c r="E420" s="30" t="n">
        <v>244.7</v>
      </c>
      <c r="F420" s="30" t="n">
        <v>978.92</v>
      </c>
      <c r="G420" s="31" t="n">
        <v>0</v>
      </c>
      <c r="H420" s="29" t="n">
        <f aca="false">C420+F420+G420</f>
        <v>46449.09</v>
      </c>
      <c r="I420" s="23"/>
      <c r="J420" s="32"/>
      <c r="K420" s="10"/>
      <c r="M420" s="23"/>
    </row>
    <row r="421" customFormat="false" ht="12.75" hidden="false" customHeight="true" outlineLevel="0" collapsed="false">
      <c r="A421" s="3" t="n">
        <v>738</v>
      </c>
      <c r="B421" s="28" t="s">
        <v>422</v>
      </c>
      <c r="C421" s="29" t="n">
        <v>330119.63</v>
      </c>
      <c r="D421" s="30" t="n">
        <v>35777.61</v>
      </c>
      <c r="E421" s="30" t="n">
        <v>7155.43</v>
      </c>
      <c r="F421" s="30" t="n">
        <v>28622.18</v>
      </c>
      <c r="G421" s="31" t="n">
        <v>0</v>
      </c>
      <c r="H421" s="29" t="n">
        <f aca="false">C421+F421+G421</f>
        <v>358741.81</v>
      </c>
      <c r="I421" s="23"/>
      <c r="J421" s="32"/>
      <c r="K421" s="10"/>
      <c r="M421" s="23"/>
    </row>
    <row r="422" customFormat="false" ht="12.75" hidden="false" customHeight="true" outlineLevel="0" collapsed="false">
      <c r="A422" s="3" t="n">
        <v>739</v>
      </c>
      <c r="B422" s="28" t="s">
        <v>423</v>
      </c>
      <c r="C422" s="29" t="n">
        <v>25090.31</v>
      </c>
      <c r="D422" s="30" t="n">
        <v>1697.87</v>
      </c>
      <c r="E422" s="30" t="n">
        <v>339.55</v>
      </c>
      <c r="F422" s="30" t="n">
        <v>1358.32</v>
      </c>
      <c r="G422" s="31" t="n">
        <v>0</v>
      </c>
      <c r="H422" s="29" t="n">
        <f aca="false">C422+F422+G422</f>
        <v>26448.63</v>
      </c>
      <c r="I422" s="23"/>
      <c r="J422" s="32"/>
      <c r="K422" s="10"/>
      <c r="M422" s="23"/>
    </row>
    <row r="423" customFormat="false" ht="12.75" hidden="false" customHeight="true" outlineLevel="0" collapsed="false">
      <c r="A423" s="3" t="n">
        <v>351</v>
      </c>
      <c r="B423" s="28" t="s">
        <v>424</v>
      </c>
      <c r="C423" s="29" t="n">
        <v>1359836</v>
      </c>
      <c r="D423" s="30" t="n">
        <v>90544.81</v>
      </c>
      <c r="E423" s="30" t="n">
        <v>18108.87</v>
      </c>
      <c r="F423" s="30" t="n">
        <v>72435.94</v>
      </c>
      <c r="G423" s="31" t="n">
        <v>0</v>
      </c>
      <c r="H423" s="29" t="n">
        <f aca="false">C423+F423+G423</f>
        <v>1432271.94</v>
      </c>
      <c r="I423" s="23"/>
      <c r="J423" s="32"/>
      <c r="K423" s="10"/>
      <c r="M423" s="23"/>
    </row>
    <row r="424" customFormat="false" ht="12.75" hidden="false" customHeight="true" outlineLevel="0" collapsed="false">
      <c r="A424" s="3" t="n">
        <v>352</v>
      </c>
      <c r="B424" s="28" t="s">
        <v>425</v>
      </c>
      <c r="C424" s="29" t="n">
        <v>676619.39</v>
      </c>
      <c r="D424" s="30" t="n">
        <v>48806.26</v>
      </c>
      <c r="E424" s="30" t="n">
        <v>9761.16</v>
      </c>
      <c r="F424" s="30" t="n">
        <v>39045.1</v>
      </c>
      <c r="G424" s="31" t="n">
        <v>0</v>
      </c>
      <c r="H424" s="29" t="n">
        <f aca="false">C424+F424+G424</f>
        <v>715664.49</v>
      </c>
      <c r="I424" s="23"/>
      <c r="J424" s="32"/>
      <c r="K424" s="10"/>
      <c r="M424" s="23"/>
    </row>
    <row r="425" customFormat="false" ht="12.75" hidden="false" customHeight="true" outlineLevel="0" collapsed="false">
      <c r="A425" s="3" t="n">
        <v>353</v>
      </c>
      <c r="B425" s="28" t="s">
        <v>426</v>
      </c>
      <c r="C425" s="29" t="n">
        <v>82465.07</v>
      </c>
      <c r="D425" s="30" t="n">
        <v>4005.78</v>
      </c>
      <c r="E425" s="30" t="n">
        <v>801.08</v>
      </c>
      <c r="F425" s="30" t="n">
        <v>3204.7</v>
      </c>
      <c r="G425" s="31" t="n">
        <v>0</v>
      </c>
      <c r="H425" s="29" t="n">
        <f aca="false">C425+F425+G425</f>
        <v>85669.77</v>
      </c>
      <c r="I425" s="23"/>
      <c r="J425" s="32"/>
      <c r="K425" s="10"/>
      <c r="M425" s="23"/>
    </row>
    <row r="426" customFormat="false" ht="12.75" hidden="false" customHeight="true" outlineLevel="0" collapsed="false">
      <c r="A426" s="3" t="n">
        <v>865</v>
      </c>
      <c r="B426" s="28" t="s">
        <v>427</v>
      </c>
      <c r="C426" s="29" t="n">
        <v>25824.89</v>
      </c>
      <c r="D426" s="30" t="n">
        <v>1159.68</v>
      </c>
      <c r="E426" s="30" t="n">
        <v>231.9</v>
      </c>
      <c r="F426" s="30" t="n">
        <v>927.78</v>
      </c>
      <c r="G426" s="31" t="n">
        <v>0</v>
      </c>
      <c r="H426" s="29" t="n">
        <f aca="false">C426+F426+G426</f>
        <v>26752.67</v>
      </c>
      <c r="I426" s="23"/>
      <c r="J426" s="32"/>
      <c r="K426" s="10"/>
      <c r="M426" s="23"/>
    </row>
    <row r="427" customFormat="false" ht="12.75" hidden="false" customHeight="true" outlineLevel="0" collapsed="false">
      <c r="A427" s="3" t="n">
        <v>354</v>
      </c>
      <c r="B427" s="28" t="s">
        <v>428</v>
      </c>
      <c r="C427" s="29" t="n">
        <v>75570.63</v>
      </c>
      <c r="D427" s="30" t="n">
        <v>3452.4</v>
      </c>
      <c r="E427" s="30" t="n">
        <v>690.42</v>
      </c>
      <c r="F427" s="30" t="n">
        <v>2761.98</v>
      </c>
      <c r="G427" s="31" t="n">
        <v>0</v>
      </c>
      <c r="H427" s="29" t="n">
        <f aca="false">C427+F427+G427</f>
        <v>78332.61</v>
      </c>
      <c r="I427" s="23"/>
      <c r="J427" s="32"/>
      <c r="K427" s="10"/>
      <c r="M427" s="23"/>
    </row>
    <row r="428" customFormat="false" ht="12.75" hidden="false" customHeight="true" outlineLevel="0" collapsed="false">
      <c r="A428" s="3" t="n">
        <v>801</v>
      </c>
      <c r="B428" s="28" t="s">
        <v>429</v>
      </c>
      <c r="C428" s="29" t="n">
        <v>38954.01</v>
      </c>
      <c r="D428" s="30" t="n">
        <v>2734.06</v>
      </c>
      <c r="E428" s="30" t="n">
        <v>546.76</v>
      </c>
      <c r="F428" s="30" t="n">
        <v>2187.3</v>
      </c>
      <c r="G428" s="31" t="n">
        <v>0</v>
      </c>
      <c r="H428" s="29" t="n">
        <f aca="false">C428+F428+G428</f>
        <v>41141.31</v>
      </c>
      <c r="I428" s="23"/>
      <c r="J428" s="32"/>
      <c r="K428" s="10"/>
      <c r="M428" s="23"/>
    </row>
    <row r="429" customFormat="false" ht="12.75" hidden="false" customHeight="true" outlineLevel="0" collapsed="false">
      <c r="A429" s="3" t="n">
        <v>355</v>
      </c>
      <c r="B429" s="28" t="s">
        <v>430</v>
      </c>
      <c r="C429" s="29" t="n">
        <v>146573.6</v>
      </c>
      <c r="D429" s="30" t="n">
        <v>4466.72</v>
      </c>
      <c r="E429" s="30" t="n">
        <v>893.27</v>
      </c>
      <c r="F429" s="30" t="n">
        <v>3573.45</v>
      </c>
      <c r="G429" s="31" t="n">
        <v>0</v>
      </c>
      <c r="H429" s="29" t="n">
        <f aca="false">C429+F429+G429</f>
        <v>150147.05</v>
      </c>
      <c r="I429" s="23"/>
      <c r="J429" s="32"/>
      <c r="K429" s="10"/>
      <c r="M429" s="23"/>
    </row>
    <row r="430" customFormat="false" ht="12.75" hidden="false" customHeight="true" outlineLevel="0" collapsed="false">
      <c r="A430" s="3" t="n">
        <v>356</v>
      </c>
      <c r="B430" s="28" t="s">
        <v>431</v>
      </c>
      <c r="C430" s="29" t="n">
        <v>54116.3</v>
      </c>
      <c r="D430" s="30" t="n">
        <v>3845.5</v>
      </c>
      <c r="E430" s="30" t="n">
        <v>769.03</v>
      </c>
      <c r="F430" s="30" t="n">
        <v>3076.47</v>
      </c>
      <c r="G430" s="31" t="n">
        <v>0</v>
      </c>
      <c r="H430" s="29" t="n">
        <f aca="false">C430+F430+G430</f>
        <v>57192.77</v>
      </c>
      <c r="I430" s="23"/>
      <c r="J430" s="32"/>
      <c r="K430" s="10"/>
      <c r="M430" s="23"/>
    </row>
    <row r="431" customFormat="false" ht="12.75" hidden="false" customHeight="true" outlineLevel="0" collapsed="false">
      <c r="A431" s="3" t="n">
        <v>357</v>
      </c>
      <c r="B431" s="28" t="s">
        <v>432</v>
      </c>
      <c r="C431" s="29" t="n">
        <v>72443.13</v>
      </c>
      <c r="D431" s="30" t="n">
        <v>3483.58</v>
      </c>
      <c r="E431" s="30" t="n">
        <v>696.68</v>
      </c>
      <c r="F431" s="30" t="n">
        <v>2786.9</v>
      </c>
      <c r="G431" s="31" t="n">
        <v>0</v>
      </c>
      <c r="H431" s="29" t="n">
        <f aca="false">C431+F431+G431</f>
        <v>75230.03</v>
      </c>
      <c r="I431" s="23"/>
      <c r="J431" s="32"/>
      <c r="K431" s="10"/>
      <c r="M431" s="23"/>
    </row>
    <row r="432" customFormat="false" ht="12.75" hidden="false" customHeight="true" outlineLevel="0" collapsed="false">
      <c r="A432" s="3" t="n">
        <v>358</v>
      </c>
      <c r="B432" s="28" t="s">
        <v>433</v>
      </c>
      <c r="C432" s="29" t="n">
        <v>175309.13</v>
      </c>
      <c r="D432" s="30" t="n">
        <v>13251.29</v>
      </c>
      <c r="E432" s="30" t="n">
        <v>2650.17</v>
      </c>
      <c r="F432" s="30" t="n">
        <v>10601.12</v>
      </c>
      <c r="G432" s="31" t="n">
        <v>0</v>
      </c>
      <c r="H432" s="29" t="n">
        <f aca="false">C432+F432+G432</f>
        <v>185910.25</v>
      </c>
      <c r="I432" s="23"/>
      <c r="J432" s="32"/>
      <c r="K432" s="10"/>
      <c r="M432" s="23"/>
    </row>
    <row r="433" customFormat="false" ht="12.75" hidden="false" customHeight="true" outlineLevel="0" collapsed="false">
      <c r="A433" s="3" t="n">
        <v>359</v>
      </c>
      <c r="B433" s="28" t="s">
        <v>434</v>
      </c>
      <c r="C433" s="29" t="n">
        <v>79613.52</v>
      </c>
      <c r="D433" s="30" t="n">
        <v>1955.43</v>
      </c>
      <c r="E433" s="30" t="n">
        <v>391.02</v>
      </c>
      <c r="F433" s="30" t="n">
        <v>1564.41</v>
      </c>
      <c r="G433" s="31" t="n">
        <v>0</v>
      </c>
      <c r="H433" s="29" t="n">
        <f aca="false">C433+F433+G433</f>
        <v>81177.93</v>
      </c>
      <c r="I433" s="23"/>
      <c r="J433" s="32"/>
      <c r="K433" s="10"/>
      <c r="M433" s="23"/>
    </row>
    <row r="434" customFormat="false" ht="12.75" hidden="false" customHeight="true" outlineLevel="0" collapsed="false">
      <c r="A434" s="3" t="n">
        <v>360</v>
      </c>
      <c r="B434" s="28" t="s">
        <v>435</v>
      </c>
      <c r="C434" s="29" t="n">
        <v>125045.12</v>
      </c>
      <c r="D434" s="30" t="n">
        <v>7648.92</v>
      </c>
      <c r="E434" s="30" t="n">
        <v>1529.72</v>
      </c>
      <c r="F434" s="30" t="n">
        <v>6119.2</v>
      </c>
      <c r="G434" s="31" t="n">
        <v>0</v>
      </c>
      <c r="H434" s="29" t="n">
        <f aca="false">C434+F434+G434</f>
        <v>131164.32</v>
      </c>
      <c r="I434" s="23"/>
      <c r="J434" s="32"/>
      <c r="K434" s="10"/>
      <c r="M434" s="23"/>
    </row>
    <row r="435" customFormat="false" ht="12.75" hidden="false" customHeight="true" outlineLevel="0" collapsed="false">
      <c r="A435" s="3" t="n">
        <v>361</v>
      </c>
      <c r="B435" s="28" t="s">
        <v>436</v>
      </c>
      <c r="C435" s="29" t="n">
        <v>49016.64</v>
      </c>
      <c r="D435" s="30" t="n">
        <v>1764.87</v>
      </c>
      <c r="E435" s="30" t="n">
        <v>352.93</v>
      </c>
      <c r="F435" s="30" t="n">
        <v>1411.94</v>
      </c>
      <c r="G435" s="31" t="n">
        <v>0</v>
      </c>
      <c r="H435" s="29" t="n">
        <f aca="false">C435+F435+G435</f>
        <v>50428.58</v>
      </c>
      <c r="I435" s="23"/>
      <c r="J435" s="32"/>
      <c r="K435" s="10"/>
      <c r="M435" s="23"/>
    </row>
    <row r="436" customFormat="false" ht="12.75" hidden="false" customHeight="true" outlineLevel="0" collapsed="false">
      <c r="A436" s="3" t="n">
        <v>362</v>
      </c>
      <c r="B436" s="28" t="s">
        <v>437</v>
      </c>
      <c r="C436" s="29" t="n">
        <v>3416103.24</v>
      </c>
      <c r="D436" s="30" t="n">
        <v>130380.15</v>
      </c>
      <c r="E436" s="30" t="n">
        <v>26075.93</v>
      </c>
      <c r="F436" s="30" t="n">
        <v>104304.22</v>
      </c>
      <c r="G436" s="31" t="n">
        <v>0</v>
      </c>
      <c r="H436" s="29" t="n">
        <f aca="false">C436+F436+G436</f>
        <v>3520407.46</v>
      </c>
      <c r="I436" s="23"/>
      <c r="J436" s="32"/>
      <c r="K436" s="10"/>
      <c r="M436" s="23"/>
    </row>
    <row r="437" customFormat="false" ht="12.75" hidden="false" customHeight="true" outlineLevel="0" collapsed="false">
      <c r="A437" s="3" t="n">
        <v>363</v>
      </c>
      <c r="B437" s="28" t="s">
        <v>438</v>
      </c>
      <c r="C437" s="29" t="n">
        <v>1174828.99</v>
      </c>
      <c r="D437" s="30" t="n">
        <v>72471.48</v>
      </c>
      <c r="E437" s="30" t="n">
        <v>14494.2</v>
      </c>
      <c r="F437" s="30" t="n">
        <v>57977.28</v>
      </c>
      <c r="G437" s="31" t="n">
        <v>0</v>
      </c>
      <c r="H437" s="29" t="n">
        <f aca="false">C437+F437+G437</f>
        <v>1232806.27</v>
      </c>
      <c r="I437" s="23"/>
      <c r="J437" s="32"/>
      <c r="K437" s="10"/>
      <c r="M437" s="23"/>
    </row>
    <row r="438" customFormat="false" ht="12.75" hidden="false" customHeight="true" outlineLevel="0" collapsed="false">
      <c r="A438" s="3" t="n">
        <v>364</v>
      </c>
      <c r="B438" s="28" t="s">
        <v>439</v>
      </c>
      <c r="C438" s="29" t="n">
        <v>32868.27</v>
      </c>
      <c r="D438" s="30" t="n">
        <v>2250.55</v>
      </c>
      <c r="E438" s="30" t="n">
        <v>450.06</v>
      </c>
      <c r="F438" s="30" t="n">
        <v>1800.49</v>
      </c>
      <c r="G438" s="31" t="n">
        <v>0</v>
      </c>
      <c r="H438" s="29" t="n">
        <f aca="false">C438+F438+G438</f>
        <v>34668.76</v>
      </c>
      <c r="I438" s="23"/>
      <c r="J438" s="32"/>
      <c r="K438" s="10"/>
      <c r="M438" s="23"/>
    </row>
    <row r="439" customFormat="false" ht="12.75" hidden="false" customHeight="true" outlineLevel="0" collapsed="false">
      <c r="A439" s="3" t="n">
        <v>365</v>
      </c>
      <c r="B439" s="28" t="s">
        <v>440</v>
      </c>
      <c r="C439" s="29" t="n">
        <v>50646.72</v>
      </c>
      <c r="D439" s="30" t="n">
        <v>2677.93</v>
      </c>
      <c r="E439" s="30" t="n">
        <v>535.53</v>
      </c>
      <c r="F439" s="30" t="n">
        <v>2142.4</v>
      </c>
      <c r="G439" s="31" t="n">
        <v>0</v>
      </c>
      <c r="H439" s="29" t="n">
        <f aca="false">C439+F439+G439</f>
        <v>52789.12</v>
      </c>
      <c r="I439" s="23"/>
      <c r="J439" s="32"/>
      <c r="K439" s="10"/>
      <c r="M439" s="23"/>
    </row>
    <row r="440" customFormat="false" ht="12.75" hidden="false" customHeight="true" outlineLevel="0" collapsed="false">
      <c r="A440" s="3" t="n">
        <v>802</v>
      </c>
      <c r="B440" s="28" t="s">
        <v>441</v>
      </c>
      <c r="C440" s="29" t="n">
        <v>39719.14</v>
      </c>
      <c r="D440" s="30" t="n">
        <v>1601.47</v>
      </c>
      <c r="E440" s="30" t="n">
        <v>320.24</v>
      </c>
      <c r="F440" s="30" t="n">
        <v>1281.23</v>
      </c>
      <c r="G440" s="31" t="n">
        <v>0</v>
      </c>
      <c r="H440" s="29" t="n">
        <f aca="false">C440+F440+G440</f>
        <v>41000.37</v>
      </c>
      <c r="I440" s="23"/>
      <c r="J440" s="32"/>
      <c r="K440" s="10"/>
      <c r="M440" s="23"/>
    </row>
    <row r="441" customFormat="false" ht="12.75" hidden="false" customHeight="true" outlineLevel="0" collapsed="false">
      <c r="A441" s="3" t="n">
        <v>803</v>
      </c>
      <c r="B441" s="28" t="s">
        <v>442</v>
      </c>
      <c r="C441" s="29" t="n">
        <v>33075.42</v>
      </c>
      <c r="D441" s="30" t="n">
        <v>2881.26</v>
      </c>
      <c r="E441" s="30" t="n">
        <v>576.2</v>
      </c>
      <c r="F441" s="30" t="n">
        <v>2305.06</v>
      </c>
      <c r="G441" s="31" t="n">
        <v>0</v>
      </c>
      <c r="H441" s="29" t="n">
        <f aca="false">C441+F441+G441</f>
        <v>35380.48</v>
      </c>
      <c r="I441" s="23"/>
      <c r="J441" s="32"/>
      <c r="K441" s="10"/>
      <c r="M441" s="23"/>
    </row>
    <row r="442" customFormat="false" ht="12.75" hidden="false" customHeight="true" outlineLevel="0" collapsed="false">
      <c r="A442" s="3" t="n">
        <v>804</v>
      </c>
      <c r="B442" s="28" t="s">
        <v>443</v>
      </c>
      <c r="C442" s="29" t="n">
        <v>7471.01</v>
      </c>
      <c r="D442" s="30" t="n">
        <v>613.16</v>
      </c>
      <c r="E442" s="30" t="n">
        <v>122.61</v>
      </c>
      <c r="F442" s="30" t="n">
        <v>490.55</v>
      </c>
      <c r="G442" s="31" t="n">
        <v>0</v>
      </c>
      <c r="H442" s="29" t="n">
        <f aca="false">C442+F442+G442</f>
        <v>7961.56</v>
      </c>
      <c r="I442" s="23"/>
      <c r="J442" s="32"/>
      <c r="K442" s="10"/>
      <c r="M442" s="23"/>
    </row>
    <row r="443" customFormat="false" ht="12.75" hidden="false" customHeight="true" outlineLevel="0" collapsed="false">
      <c r="A443" s="3" t="n">
        <v>740</v>
      </c>
      <c r="B443" s="28" t="s">
        <v>444</v>
      </c>
      <c r="C443" s="29" t="n">
        <v>859714.44</v>
      </c>
      <c r="D443" s="30" t="n">
        <v>52517.16</v>
      </c>
      <c r="E443" s="30" t="n">
        <v>10503.33</v>
      </c>
      <c r="F443" s="30" t="n">
        <v>42013.83</v>
      </c>
      <c r="G443" s="31" t="n">
        <v>0</v>
      </c>
      <c r="H443" s="29" t="n">
        <f aca="false">C443+F443+G443</f>
        <v>901728.27</v>
      </c>
      <c r="I443" s="23"/>
      <c r="J443" s="32"/>
      <c r="K443" s="10"/>
      <c r="M443" s="23"/>
    </row>
    <row r="444" customFormat="false" ht="12.75" hidden="false" customHeight="true" outlineLevel="0" collapsed="false">
      <c r="A444" s="3" t="n">
        <v>367</v>
      </c>
      <c r="B444" s="28" t="s">
        <v>445</v>
      </c>
      <c r="C444" s="29" t="n">
        <v>26624120.24</v>
      </c>
      <c r="D444" s="30" t="n">
        <v>1181294.8</v>
      </c>
      <c r="E444" s="30" t="n">
        <v>236258.87</v>
      </c>
      <c r="F444" s="30" t="n">
        <v>945035.93</v>
      </c>
      <c r="G444" s="31" t="n">
        <v>0</v>
      </c>
      <c r="H444" s="29" t="n">
        <f aca="false">C444+F444+G444</f>
        <v>27569156.17</v>
      </c>
      <c r="I444" s="23"/>
      <c r="J444" s="32"/>
      <c r="K444" s="10"/>
      <c r="M444" s="23"/>
    </row>
    <row r="445" customFormat="false" ht="12.75" hidden="false" customHeight="true" outlineLevel="0" collapsed="false">
      <c r="A445" s="3" t="n">
        <v>368</v>
      </c>
      <c r="B445" s="28" t="s">
        <v>446</v>
      </c>
      <c r="C445" s="29" t="n">
        <v>5826.35</v>
      </c>
      <c r="D445" s="30" t="n">
        <v>426.49</v>
      </c>
      <c r="E445" s="30" t="n">
        <v>85.27</v>
      </c>
      <c r="F445" s="30" t="n">
        <v>341.22</v>
      </c>
      <c r="G445" s="31" t="n">
        <v>0</v>
      </c>
      <c r="H445" s="29" t="n">
        <f aca="false">C445+F445+G445</f>
        <v>6167.57</v>
      </c>
      <c r="I445" s="23"/>
      <c r="J445" s="32"/>
      <c r="K445" s="10"/>
      <c r="M445" s="23"/>
    </row>
    <row r="446" customFormat="false" ht="12.75" hidden="false" customHeight="true" outlineLevel="0" collapsed="false">
      <c r="A446" s="3" t="n">
        <v>369</v>
      </c>
      <c r="B446" s="28" t="s">
        <v>447</v>
      </c>
      <c r="C446" s="29" t="n">
        <v>313984.88</v>
      </c>
      <c r="D446" s="30" t="n">
        <v>10284.49</v>
      </c>
      <c r="E446" s="30" t="n">
        <v>2056.82</v>
      </c>
      <c r="F446" s="30" t="n">
        <v>8227.67</v>
      </c>
      <c r="G446" s="31" t="n">
        <v>0</v>
      </c>
      <c r="H446" s="29" t="n">
        <f aca="false">C446+F446+G446</f>
        <v>322212.55</v>
      </c>
      <c r="I446" s="23"/>
      <c r="J446" s="32"/>
      <c r="K446" s="10"/>
      <c r="M446" s="23"/>
    </row>
    <row r="447" customFormat="false" ht="12.75" hidden="false" customHeight="true" outlineLevel="0" collapsed="false">
      <c r="A447" s="3" t="n">
        <v>805</v>
      </c>
      <c r="B447" s="28" t="s">
        <v>448</v>
      </c>
      <c r="C447" s="29" t="n">
        <v>18476.92</v>
      </c>
      <c r="D447" s="30" t="n">
        <v>1509.3</v>
      </c>
      <c r="E447" s="30" t="n">
        <v>301.85</v>
      </c>
      <c r="F447" s="30" t="n">
        <v>1207.45</v>
      </c>
      <c r="G447" s="31" t="n">
        <v>0</v>
      </c>
      <c r="H447" s="29" t="n">
        <f aca="false">C447+F447+G447</f>
        <v>19684.37</v>
      </c>
      <c r="I447" s="23"/>
      <c r="J447" s="32"/>
      <c r="K447" s="10"/>
      <c r="M447" s="23"/>
    </row>
    <row r="448" customFormat="false" ht="12.75" hidden="false" customHeight="true" outlineLevel="0" collapsed="false">
      <c r="A448" s="3" t="n">
        <v>370</v>
      </c>
      <c r="B448" s="28" t="s">
        <v>449</v>
      </c>
      <c r="C448" s="29" t="n">
        <v>62089.4</v>
      </c>
      <c r="D448" s="30" t="n">
        <v>3682.56</v>
      </c>
      <c r="E448" s="30" t="n">
        <v>736.43</v>
      </c>
      <c r="F448" s="30" t="n">
        <v>2946.13</v>
      </c>
      <c r="G448" s="31" t="n">
        <v>0</v>
      </c>
      <c r="H448" s="29" t="n">
        <f aca="false">C448+F448+G448</f>
        <v>65035.53</v>
      </c>
      <c r="I448" s="23"/>
      <c r="J448" s="32"/>
      <c r="K448" s="10"/>
      <c r="M448" s="23"/>
    </row>
    <row r="449" customFormat="false" ht="12.75" hidden="false" customHeight="true" outlineLevel="0" collapsed="false">
      <c r="A449" s="3" t="n">
        <v>371</v>
      </c>
      <c r="B449" s="28" t="s">
        <v>450</v>
      </c>
      <c r="C449" s="29" t="n">
        <v>203491.84</v>
      </c>
      <c r="D449" s="30" t="n">
        <v>6018.29</v>
      </c>
      <c r="E449" s="30" t="n">
        <v>1203.6</v>
      </c>
      <c r="F449" s="30" t="n">
        <v>4814.69</v>
      </c>
      <c r="G449" s="31" t="n">
        <v>0</v>
      </c>
      <c r="H449" s="29" t="n">
        <f aca="false">C449+F449+G449</f>
        <v>208306.53</v>
      </c>
      <c r="I449" s="23"/>
      <c r="J449" s="32"/>
      <c r="K449" s="10"/>
      <c r="M449" s="23"/>
    </row>
    <row r="450" customFormat="false" ht="12.75" hidden="false" customHeight="true" outlineLevel="0" collapsed="false">
      <c r="A450" s="3" t="n">
        <v>372</v>
      </c>
      <c r="B450" s="28" t="s">
        <v>451</v>
      </c>
      <c r="C450" s="29" t="n">
        <v>1754582.6</v>
      </c>
      <c r="D450" s="30" t="n">
        <v>86891.79</v>
      </c>
      <c r="E450" s="30" t="n">
        <v>17378.23</v>
      </c>
      <c r="F450" s="30" t="n">
        <v>69513.56</v>
      </c>
      <c r="G450" s="31" t="n">
        <v>0</v>
      </c>
      <c r="H450" s="29" t="n">
        <f aca="false">C450+F450+G450</f>
        <v>1824096.16</v>
      </c>
      <c r="I450" s="23"/>
      <c r="J450" s="32"/>
      <c r="K450" s="10"/>
      <c r="M450" s="23"/>
    </row>
    <row r="451" customFormat="false" ht="12.75" hidden="false" customHeight="true" outlineLevel="0" collapsed="false">
      <c r="A451" s="3" t="n">
        <v>373</v>
      </c>
      <c r="B451" s="28" t="s">
        <v>452</v>
      </c>
      <c r="C451" s="29" t="n">
        <v>19000.78</v>
      </c>
      <c r="D451" s="30" t="n">
        <v>1627.22</v>
      </c>
      <c r="E451" s="30" t="n">
        <v>325.42</v>
      </c>
      <c r="F451" s="30" t="n">
        <v>1301.8</v>
      </c>
      <c r="G451" s="31" t="n">
        <v>0</v>
      </c>
      <c r="H451" s="29" t="n">
        <f aca="false">C451+F451+G451</f>
        <v>20302.58</v>
      </c>
      <c r="I451" s="23"/>
      <c r="J451" s="32"/>
      <c r="K451" s="10"/>
      <c r="M451" s="23"/>
    </row>
    <row r="452" customFormat="false" ht="12.75" hidden="false" customHeight="true" outlineLevel="0" collapsed="false">
      <c r="A452" s="3" t="n">
        <v>374</v>
      </c>
      <c r="B452" s="28" t="s">
        <v>453</v>
      </c>
      <c r="C452" s="29" t="n">
        <v>252393.53</v>
      </c>
      <c r="D452" s="30" t="n">
        <v>10254.81</v>
      </c>
      <c r="E452" s="30" t="n">
        <v>2050.85</v>
      </c>
      <c r="F452" s="30" t="n">
        <v>8203.96</v>
      </c>
      <c r="G452" s="31" t="n">
        <v>0</v>
      </c>
      <c r="H452" s="29" t="n">
        <f aca="false">C452+F452+G452</f>
        <v>260597.49</v>
      </c>
      <c r="I452" s="23"/>
      <c r="J452" s="32"/>
      <c r="K452" s="10"/>
      <c r="M452" s="23"/>
    </row>
    <row r="453" customFormat="false" ht="12.75" hidden="false" customHeight="true" outlineLevel="0" collapsed="false">
      <c r="A453" s="3" t="n">
        <v>375</v>
      </c>
      <c r="B453" s="28" t="s">
        <v>454</v>
      </c>
      <c r="C453" s="29" t="n">
        <v>509816.13</v>
      </c>
      <c r="D453" s="30" t="n">
        <v>13616.64</v>
      </c>
      <c r="E453" s="30" t="n">
        <v>2723.23</v>
      </c>
      <c r="F453" s="30" t="n">
        <v>10893.41</v>
      </c>
      <c r="G453" s="31" t="n">
        <v>0</v>
      </c>
      <c r="H453" s="29" t="n">
        <f aca="false">C453+F453+G453</f>
        <v>520709.54</v>
      </c>
      <c r="I453" s="23"/>
      <c r="J453" s="32"/>
      <c r="K453" s="10"/>
      <c r="M453" s="23"/>
    </row>
    <row r="454" customFormat="false" ht="12.75" hidden="false" customHeight="true" outlineLevel="0" collapsed="false">
      <c r="A454" s="3" t="n">
        <v>741</v>
      </c>
      <c r="B454" s="28" t="s">
        <v>455</v>
      </c>
      <c r="C454" s="29" t="n">
        <v>147636.29</v>
      </c>
      <c r="D454" s="30" t="n">
        <v>8452.05</v>
      </c>
      <c r="E454" s="30" t="n">
        <v>1690.33</v>
      </c>
      <c r="F454" s="30" t="n">
        <v>6761.72</v>
      </c>
      <c r="G454" s="31" t="n">
        <v>0</v>
      </c>
      <c r="H454" s="29" t="n">
        <f aca="false">C454+F454+G454</f>
        <v>154398.01</v>
      </c>
      <c r="I454" s="23"/>
      <c r="J454" s="32"/>
      <c r="K454" s="10"/>
      <c r="M454" s="23"/>
    </row>
    <row r="455" customFormat="false" ht="12.75" hidden="false" customHeight="true" outlineLevel="0" collapsed="false">
      <c r="A455" s="3" t="n">
        <v>376</v>
      </c>
      <c r="B455" s="28" t="s">
        <v>456</v>
      </c>
      <c r="C455" s="29" t="n">
        <v>2393907.74</v>
      </c>
      <c r="D455" s="30" t="n">
        <v>124691.4</v>
      </c>
      <c r="E455" s="30" t="n">
        <v>24938.19</v>
      </c>
      <c r="F455" s="30" t="n">
        <v>99753.21</v>
      </c>
      <c r="G455" s="31" t="n">
        <v>0</v>
      </c>
      <c r="H455" s="29" t="n">
        <f aca="false">C455+F455+G455</f>
        <v>2493660.95</v>
      </c>
      <c r="I455" s="23"/>
      <c r="J455" s="32"/>
      <c r="K455" s="10"/>
      <c r="M455" s="23"/>
    </row>
    <row r="456" customFormat="false" ht="12.75" hidden="false" customHeight="true" outlineLevel="0" collapsed="false">
      <c r="A456" s="3" t="n">
        <v>377</v>
      </c>
      <c r="B456" s="28" t="s">
        <v>457</v>
      </c>
      <c r="C456" s="29" t="n">
        <v>292047.47</v>
      </c>
      <c r="D456" s="30" t="n">
        <v>16484.51</v>
      </c>
      <c r="E456" s="30" t="n">
        <v>3296.81</v>
      </c>
      <c r="F456" s="30" t="n">
        <v>13187.7</v>
      </c>
      <c r="G456" s="31" t="n">
        <v>0</v>
      </c>
      <c r="H456" s="29" t="n">
        <f aca="false">C456+F456+G456</f>
        <v>305235.17</v>
      </c>
      <c r="I456" s="23"/>
      <c r="J456" s="32"/>
      <c r="K456" s="10"/>
      <c r="M456" s="23"/>
    </row>
    <row r="457" customFormat="false" ht="12.75" hidden="false" customHeight="true" outlineLevel="0" collapsed="false">
      <c r="A457" s="3" t="n">
        <v>378</v>
      </c>
      <c r="B457" s="28" t="s">
        <v>458</v>
      </c>
      <c r="C457" s="29" t="n">
        <v>592779.98</v>
      </c>
      <c r="D457" s="30" t="n">
        <v>28463.01</v>
      </c>
      <c r="E457" s="30" t="n">
        <v>5692.5</v>
      </c>
      <c r="F457" s="30" t="n">
        <v>22770.51</v>
      </c>
      <c r="G457" s="31" t="n">
        <v>0</v>
      </c>
      <c r="H457" s="29" t="n">
        <f aca="false">C457+F457+G457</f>
        <v>615550.49</v>
      </c>
      <c r="I457" s="23"/>
      <c r="J457" s="32"/>
      <c r="K457" s="10"/>
      <c r="M457" s="23"/>
    </row>
    <row r="458" customFormat="false" ht="12.75" hidden="false" customHeight="true" outlineLevel="0" collapsed="false">
      <c r="A458" s="3" t="n">
        <v>379</v>
      </c>
      <c r="B458" s="28" t="s">
        <v>459</v>
      </c>
      <c r="C458" s="29" t="n">
        <v>56086.69</v>
      </c>
      <c r="D458" s="30" t="n">
        <v>1496.16</v>
      </c>
      <c r="E458" s="30" t="n">
        <v>299.17</v>
      </c>
      <c r="F458" s="30" t="n">
        <v>1196.99</v>
      </c>
      <c r="G458" s="31" t="n">
        <v>0</v>
      </c>
      <c r="H458" s="29" t="n">
        <f aca="false">C458+F458+G458</f>
        <v>57283.68</v>
      </c>
      <c r="I458" s="23"/>
      <c r="J458" s="32"/>
      <c r="K458" s="10"/>
      <c r="M458" s="23"/>
    </row>
    <row r="459" customFormat="false" ht="12.75" hidden="false" customHeight="true" outlineLevel="0" collapsed="false">
      <c r="A459" s="3" t="n">
        <v>380</v>
      </c>
      <c r="B459" s="28" t="s">
        <v>460</v>
      </c>
      <c r="C459" s="29" t="n">
        <v>294889.18</v>
      </c>
      <c r="D459" s="30" t="n">
        <v>15087.14</v>
      </c>
      <c r="E459" s="30" t="n">
        <v>3017.34</v>
      </c>
      <c r="F459" s="30" t="n">
        <v>12069.8</v>
      </c>
      <c r="G459" s="31" t="n">
        <v>0</v>
      </c>
      <c r="H459" s="29" t="n">
        <f aca="false">C459+F459+G459</f>
        <v>306958.98</v>
      </c>
      <c r="I459" s="23"/>
      <c r="J459" s="32"/>
      <c r="K459" s="10"/>
      <c r="M459" s="23"/>
    </row>
    <row r="460" customFormat="false" ht="12.75" hidden="false" customHeight="true" outlineLevel="0" collapsed="false">
      <c r="A460" s="3" t="n">
        <v>381</v>
      </c>
      <c r="B460" s="28" t="s">
        <v>461</v>
      </c>
      <c r="C460" s="29" t="n">
        <v>42751.76</v>
      </c>
      <c r="D460" s="30" t="n">
        <v>1220.69</v>
      </c>
      <c r="E460" s="30" t="n">
        <v>244.1</v>
      </c>
      <c r="F460" s="30" t="n">
        <v>976.59</v>
      </c>
      <c r="G460" s="31" t="n">
        <v>0</v>
      </c>
      <c r="H460" s="29" t="n">
        <f aca="false">C460+F460+G460</f>
        <v>43728.35</v>
      </c>
      <c r="I460" s="23"/>
      <c r="J460" s="32"/>
      <c r="K460" s="10"/>
      <c r="M460" s="23"/>
    </row>
    <row r="461" customFormat="false" ht="12.75" hidden="false" customHeight="true" outlineLevel="0" collapsed="false">
      <c r="A461" s="3" t="n">
        <v>382</v>
      </c>
      <c r="B461" s="28" t="s">
        <v>462</v>
      </c>
      <c r="C461" s="29" t="n">
        <v>4629266.94</v>
      </c>
      <c r="D461" s="30" t="n">
        <v>215593.46</v>
      </c>
      <c r="E461" s="30" t="n">
        <v>43118.59</v>
      </c>
      <c r="F461" s="30" t="n">
        <v>172474.87</v>
      </c>
      <c r="G461" s="31" t="n">
        <v>0</v>
      </c>
      <c r="H461" s="29" t="n">
        <f aca="false">C461+F461+G461</f>
        <v>4801741.81</v>
      </c>
      <c r="I461" s="23"/>
      <c r="J461" s="32"/>
      <c r="K461" s="10"/>
      <c r="M461" s="23"/>
    </row>
    <row r="462" customFormat="false" ht="12.75" hidden="false" customHeight="true" outlineLevel="0" collapsed="false">
      <c r="A462" s="3" t="n">
        <v>383</v>
      </c>
      <c r="B462" s="28" t="s">
        <v>463</v>
      </c>
      <c r="C462" s="29" t="n">
        <v>66376.14</v>
      </c>
      <c r="D462" s="30" t="n">
        <v>5689.66</v>
      </c>
      <c r="E462" s="30" t="n">
        <v>1137.86</v>
      </c>
      <c r="F462" s="30" t="n">
        <v>4551.8</v>
      </c>
      <c r="G462" s="31" t="n">
        <v>0</v>
      </c>
      <c r="H462" s="29" t="n">
        <f aca="false">C462+F462+G462</f>
        <v>70927.94</v>
      </c>
      <c r="I462" s="23"/>
      <c r="J462" s="32"/>
      <c r="K462" s="10"/>
      <c r="M462" s="23"/>
    </row>
    <row r="463" customFormat="false" ht="12.75" hidden="false" customHeight="true" outlineLevel="0" collapsed="false">
      <c r="A463" s="3" t="n">
        <v>806</v>
      </c>
      <c r="B463" s="28" t="s">
        <v>464</v>
      </c>
      <c r="C463" s="29" t="n">
        <v>37056.21</v>
      </c>
      <c r="D463" s="30" t="n">
        <v>751.7</v>
      </c>
      <c r="E463" s="30" t="n">
        <v>150.32</v>
      </c>
      <c r="F463" s="30" t="n">
        <v>601.38</v>
      </c>
      <c r="G463" s="31" t="n">
        <v>0</v>
      </c>
      <c r="H463" s="29" t="n">
        <f aca="false">C463+F463+G463</f>
        <v>37657.59</v>
      </c>
      <c r="I463" s="23"/>
      <c r="J463" s="32"/>
      <c r="K463" s="10"/>
      <c r="M463" s="23"/>
    </row>
    <row r="464" customFormat="false" ht="12.75" hidden="false" customHeight="true" outlineLevel="0" collapsed="false">
      <c r="A464" s="3" t="n">
        <v>384</v>
      </c>
      <c r="B464" s="28" t="s">
        <v>465</v>
      </c>
      <c r="C464" s="29" t="n">
        <v>1644743.6</v>
      </c>
      <c r="D464" s="30" t="n">
        <v>81295.31</v>
      </c>
      <c r="E464" s="30" t="n">
        <v>16258.96</v>
      </c>
      <c r="F464" s="30" t="n">
        <v>65036.35</v>
      </c>
      <c r="G464" s="31" t="n">
        <v>0</v>
      </c>
      <c r="H464" s="29" t="n">
        <f aca="false">C464+F464+G464</f>
        <v>1709779.95</v>
      </c>
      <c r="I464" s="23"/>
      <c r="J464" s="32"/>
      <c r="K464" s="10"/>
      <c r="M464" s="23"/>
    </row>
    <row r="465" customFormat="false" ht="12.75" hidden="false" customHeight="true" outlineLevel="0" collapsed="false">
      <c r="A465" s="3" t="n">
        <v>385</v>
      </c>
      <c r="B465" s="28" t="s">
        <v>466</v>
      </c>
      <c r="C465" s="29" t="n">
        <v>88065.91</v>
      </c>
      <c r="D465" s="30" t="n">
        <v>2743.95</v>
      </c>
      <c r="E465" s="30" t="n">
        <v>548.74</v>
      </c>
      <c r="F465" s="30" t="n">
        <v>2195.21</v>
      </c>
      <c r="G465" s="31" t="n">
        <v>0</v>
      </c>
      <c r="H465" s="29" t="n">
        <f aca="false">C465+F465+G465</f>
        <v>90261.12</v>
      </c>
      <c r="I465" s="23"/>
      <c r="J465" s="32"/>
      <c r="K465" s="10"/>
      <c r="M465" s="23"/>
    </row>
    <row r="466" customFormat="false" ht="12.75" hidden="false" customHeight="true" outlineLevel="0" collapsed="false">
      <c r="A466" s="3" t="n">
        <v>386</v>
      </c>
      <c r="B466" s="28" t="s">
        <v>467</v>
      </c>
      <c r="C466" s="29" t="n">
        <v>240194.35</v>
      </c>
      <c r="D466" s="30" t="n">
        <v>5355.78</v>
      </c>
      <c r="E466" s="30" t="n">
        <v>1071.07</v>
      </c>
      <c r="F466" s="30" t="n">
        <v>4284.71</v>
      </c>
      <c r="G466" s="31" t="n">
        <v>0</v>
      </c>
      <c r="H466" s="29" t="n">
        <f aca="false">C466+F466+G466</f>
        <v>244479.06</v>
      </c>
      <c r="I466" s="23"/>
      <c r="J466" s="32"/>
      <c r="K466" s="10"/>
      <c r="M466" s="23"/>
    </row>
    <row r="467" customFormat="false" ht="12.75" hidden="false" customHeight="true" outlineLevel="0" collapsed="false">
      <c r="A467" s="3" t="n">
        <v>742</v>
      </c>
      <c r="B467" s="28" t="s">
        <v>468</v>
      </c>
      <c r="C467" s="29" t="n">
        <v>158064.89</v>
      </c>
      <c r="D467" s="30" t="n">
        <v>6151.06</v>
      </c>
      <c r="E467" s="30" t="n">
        <v>1230.14</v>
      </c>
      <c r="F467" s="30" t="n">
        <v>4920.92</v>
      </c>
      <c r="G467" s="31" t="n">
        <v>0</v>
      </c>
      <c r="H467" s="29" t="n">
        <f aca="false">C467+F467+G467</f>
        <v>162985.81</v>
      </c>
      <c r="I467" s="23"/>
      <c r="J467" s="32"/>
      <c r="K467" s="10"/>
      <c r="M467" s="23"/>
    </row>
    <row r="468" customFormat="false" ht="12.75" hidden="false" customHeight="true" outlineLevel="0" collapsed="false">
      <c r="A468" s="3" t="n">
        <v>743</v>
      </c>
      <c r="B468" s="28" t="s">
        <v>469</v>
      </c>
      <c r="C468" s="29" t="n">
        <v>29566.21</v>
      </c>
      <c r="D468" s="30" t="n">
        <v>2909.52</v>
      </c>
      <c r="E468" s="30" t="n">
        <v>581.85</v>
      </c>
      <c r="F468" s="30" t="n">
        <v>2327.67</v>
      </c>
      <c r="G468" s="31" t="n">
        <v>0</v>
      </c>
      <c r="H468" s="29" t="n">
        <f aca="false">C468+F468+G468</f>
        <v>31893.88</v>
      </c>
      <c r="I468" s="23"/>
      <c r="J468" s="32"/>
      <c r="K468" s="10"/>
      <c r="M468" s="23"/>
    </row>
    <row r="469" customFormat="false" ht="12.75" hidden="false" customHeight="true" outlineLevel="0" collapsed="false">
      <c r="A469" s="3" t="n">
        <v>807</v>
      </c>
      <c r="B469" s="28" t="s">
        <v>470</v>
      </c>
      <c r="C469" s="29" t="n">
        <v>94778.72</v>
      </c>
      <c r="D469" s="30" t="n">
        <v>3730.96</v>
      </c>
      <c r="E469" s="30" t="n">
        <v>746.12</v>
      </c>
      <c r="F469" s="30" t="n">
        <v>2984.84</v>
      </c>
      <c r="G469" s="31" t="n">
        <v>0</v>
      </c>
      <c r="H469" s="29" t="n">
        <f aca="false">C469+F469+G469</f>
        <v>97763.56</v>
      </c>
      <c r="I469" s="23"/>
      <c r="J469" s="32"/>
      <c r="K469" s="10"/>
      <c r="M469" s="23"/>
    </row>
    <row r="470" customFormat="false" ht="12.75" hidden="false" customHeight="true" outlineLevel="0" collapsed="false">
      <c r="A470" s="3" t="n">
        <v>808</v>
      </c>
      <c r="B470" s="28" t="s">
        <v>471</v>
      </c>
      <c r="C470" s="29" t="n">
        <v>22182.8</v>
      </c>
      <c r="D470" s="30" t="n">
        <v>3215.48</v>
      </c>
      <c r="E470" s="30" t="n">
        <v>643.05</v>
      </c>
      <c r="F470" s="30" t="n">
        <v>2572.43</v>
      </c>
      <c r="G470" s="31" t="n">
        <v>0</v>
      </c>
      <c r="H470" s="29" t="n">
        <f aca="false">C470+F470+G470</f>
        <v>24755.23</v>
      </c>
      <c r="I470" s="23"/>
      <c r="J470" s="32"/>
      <c r="K470" s="10"/>
      <c r="M470" s="23"/>
    </row>
    <row r="471" customFormat="false" ht="12.75" hidden="false" customHeight="true" outlineLevel="0" collapsed="false">
      <c r="A471" s="3" t="n">
        <v>387</v>
      </c>
      <c r="B471" s="28" t="s">
        <v>472</v>
      </c>
      <c r="C471" s="29" t="n">
        <v>80923.29</v>
      </c>
      <c r="D471" s="30" t="n">
        <v>3253.22</v>
      </c>
      <c r="E471" s="30" t="n">
        <v>650.58</v>
      </c>
      <c r="F471" s="30" t="n">
        <v>2602.64</v>
      </c>
      <c r="G471" s="31" t="n">
        <v>0</v>
      </c>
      <c r="H471" s="29" t="n">
        <f aca="false">C471+F471+G471</f>
        <v>83525.93</v>
      </c>
      <c r="I471" s="23"/>
      <c r="J471" s="32"/>
      <c r="K471" s="10"/>
      <c r="M471" s="23"/>
    </row>
    <row r="472" customFormat="false" ht="12.75" hidden="false" customHeight="true" outlineLevel="0" collapsed="false">
      <c r="A472" s="3" t="n">
        <v>388</v>
      </c>
      <c r="B472" s="28" t="s">
        <v>473</v>
      </c>
      <c r="C472" s="29" t="n">
        <v>574408.17</v>
      </c>
      <c r="D472" s="30" t="n">
        <v>27187.31</v>
      </c>
      <c r="E472" s="30" t="n">
        <v>5437.39</v>
      </c>
      <c r="F472" s="30" t="n">
        <v>21749.92</v>
      </c>
      <c r="G472" s="31" t="n">
        <v>0</v>
      </c>
      <c r="H472" s="29" t="n">
        <f aca="false">C472+F472+G472</f>
        <v>596158.09</v>
      </c>
      <c r="I472" s="23"/>
      <c r="J472" s="32"/>
      <c r="K472" s="10"/>
      <c r="M472" s="23"/>
    </row>
    <row r="473" customFormat="false" ht="12.75" hidden="false" customHeight="true" outlineLevel="0" collapsed="false">
      <c r="A473" s="3" t="n">
        <v>389</v>
      </c>
      <c r="B473" s="28" t="s">
        <v>474</v>
      </c>
      <c r="C473" s="29" t="n">
        <v>89136.83</v>
      </c>
      <c r="D473" s="30" t="n">
        <v>5348.93</v>
      </c>
      <c r="E473" s="30" t="n">
        <v>1069.72</v>
      </c>
      <c r="F473" s="30" t="n">
        <v>4279.21</v>
      </c>
      <c r="G473" s="31" t="n">
        <v>0</v>
      </c>
      <c r="H473" s="29" t="n">
        <f aca="false">C473+F473+G473</f>
        <v>93416.04</v>
      </c>
      <c r="I473" s="23"/>
      <c r="J473" s="32"/>
      <c r="K473" s="10"/>
      <c r="M473" s="23"/>
    </row>
    <row r="474" customFormat="false" ht="12.75" hidden="false" customHeight="true" outlineLevel="0" collapsed="false">
      <c r="A474" s="3" t="n">
        <v>390</v>
      </c>
      <c r="B474" s="28" t="s">
        <v>475</v>
      </c>
      <c r="C474" s="29" t="n">
        <v>1441121.7</v>
      </c>
      <c r="D474" s="30" t="n">
        <v>56319.86</v>
      </c>
      <c r="E474" s="30" t="n">
        <v>11263.85</v>
      </c>
      <c r="F474" s="30" t="n">
        <v>45056.01</v>
      </c>
      <c r="G474" s="31" t="n">
        <v>0</v>
      </c>
      <c r="H474" s="29" t="n">
        <f aca="false">C474+F474+G474</f>
        <v>1486177.71</v>
      </c>
      <c r="I474" s="23"/>
      <c r="J474" s="32"/>
      <c r="K474" s="10"/>
      <c r="M474" s="23"/>
    </row>
    <row r="475" customFormat="false" ht="12.75" hidden="false" customHeight="true" outlineLevel="0" collapsed="false">
      <c r="A475" s="3" t="n">
        <v>391</v>
      </c>
      <c r="B475" s="28" t="s">
        <v>476</v>
      </c>
      <c r="C475" s="29" t="n">
        <v>88894.61</v>
      </c>
      <c r="D475" s="30" t="n">
        <v>2663.73</v>
      </c>
      <c r="E475" s="30" t="n">
        <v>532.71</v>
      </c>
      <c r="F475" s="30" t="n">
        <v>2131.02</v>
      </c>
      <c r="G475" s="31" t="n">
        <v>0</v>
      </c>
      <c r="H475" s="29" t="n">
        <f aca="false">C475+F475+G475</f>
        <v>91025.63</v>
      </c>
      <c r="I475" s="23"/>
      <c r="J475" s="32"/>
      <c r="K475" s="10"/>
      <c r="M475" s="23"/>
    </row>
    <row r="476" customFormat="false" ht="12.75" hidden="false" customHeight="true" outlineLevel="0" collapsed="false">
      <c r="A476" s="3" t="n">
        <v>392</v>
      </c>
      <c r="B476" s="28" t="s">
        <v>477</v>
      </c>
      <c r="C476" s="29" t="n">
        <v>181611.25</v>
      </c>
      <c r="D476" s="30" t="n">
        <v>8337.96</v>
      </c>
      <c r="E476" s="30" t="n">
        <v>1667.49</v>
      </c>
      <c r="F476" s="30" t="n">
        <v>6670.47</v>
      </c>
      <c r="G476" s="31" t="n">
        <v>0</v>
      </c>
      <c r="H476" s="29" t="n">
        <f aca="false">C476+F476+G476</f>
        <v>188281.72</v>
      </c>
      <c r="I476" s="23"/>
      <c r="J476" s="32"/>
      <c r="K476" s="10"/>
      <c r="M476" s="23"/>
    </row>
    <row r="477" customFormat="false" ht="12.75" hidden="false" customHeight="true" outlineLevel="0" collapsed="false">
      <c r="A477" s="3" t="n">
        <v>744</v>
      </c>
      <c r="B477" s="28" t="s">
        <v>478</v>
      </c>
      <c r="C477" s="29" t="n">
        <v>48569.24</v>
      </c>
      <c r="D477" s="30" t="n">
        <v>3458.66</v>
      </c>
      <c r="E477" s="30" t="n">
        <v>691.65</v>
      </c>
      <c r="F477" s="30" t="n">
        <v>2767.01</v>
      </c>
      <c r="G477" s="31" t="n">
        <v>0</v>
      </c>
      <c r="H477" s="29" t="n">
        <f aca="false">C477+F477+G477</f>
        <v>51336.25</v>
      </c>
      <c r="I477" s="23"/>
      <c r="J477" s="32"/>
      <c r="K477" s="10"/>
      <c r="M477" s="23"/>
    </row>
    <row r="478" customFormat="false" ht="12.75" hidden="false" customHeight="true" outlineLevel="0" collapsed="false">
      <c r="A478" s="3" t="n">
        <v>393</v>
      </c>
      <c r="B478" s="28" t="s">
        <v>479</v>
      </c>
      <c r="C478" s="29" t="n">
        <v>133341.85</v>
      </c>
      <c r="D478" s="30" t="n">
        <v>13638.79</v>
      </c>
      <c r="E478" s="30" t="n">
        <v>2727.66</v>
      </c>
      <c r="F478" s="30" t="n">
        <v>10911.13</v>
      </c>
      <c r="G478" s="31" t="n">
        <v>0</v>
      </c>
      <c r="H478" s="29" t="n">
        <f aca="false">C478+F478+G478</f>
        <v>144252.98</v>
      </c>
      <c r="I478" s="23"/>
      <c r="J478" s="32"/>
      <c r="K478" s="10"/>
      <c r="M478" s="23"/>
    </row>
    <row r="479" customFormat="false" ht="12.75" hidden="false" customHeight="true" outlineLevel="0" collapsed="false">
      <c r="A479" s="3" t="n">
        <v>394</v>
      </c>
      <c r="B479" s="28" t="s">
        <v>480</v>
      </c>
      <c r="C479" s="29" t="n">
        <v>2718524.54</v>
      </c>
      <c r="D479" s="30" t="n">
        <v>144355.37</v>
      </c>
      <c r="E479" s="30" t="n">
        <v>28870.96</v>
      </c>
      <c r="F479" s="30" t="n">
        <v>115484.41</v>
      </c>
      <c r="G479" s="31" t="n">
        <v>0</v>
      </c>
      <c r="H479" s="29" t="n">
        <f aca="false">C479+F479+G479</f>
        <v>2834008.95</v>
      </c>
      <c r="I479" s="23"/>
      <c r="J479" s="32"/>
      <c r="K479" s="10"/>
      <c r="M479" s="23"/>
    </row>
    <row r="480" customFormat="false" ht="12.75" hidden="false" customHeight="true" outlineLevel="0" collapsed="false">
      <c r="A480" s="3" t="n">
        <v>395</v>
      </c>
      <c r="B480" s="28" t="s">
        <v>481</v>
      </c>
      <c r="C480" s="29" t="n">
        <v>466080.34</v>
      </c>
      <c r="D480" s="30" t="n">
        <v>26196.83</v>
      </c>
      <c r="E480" s="30" t="n">
        <v>5239.27</v>
      </c>
      <c r="F480" s="30" t="n">
        <v>20957.56</v>
      </c>
      <c r="G480" s="31" t="n">
        <v>0</v>
      </c>
      <c r="H480" s="29" t="n">
        <f aca="false">C480+F480+G480</f>
        <v>487037.9</v>
      </c>
      <c r="I480" s="23"/>
      <c r="J480" s="32"/>
      <c r="K480" s="10"/>
      <c r="M480" s="23"/>
    </row>
    <row r="481" customFormat="false" ht="12.75" hidden="false" customHeight="true" outlineLevel="0" collapsed="false">
      <c r="A481" s="3" t="n">
        <v>396</v>
      </c>
      <c r="B481" s="28" t="s">
        <v>482</v>
      </c>
      <c r="C481" s="29" t="n">
        <v>682676.94</v>
      </c>
      <c r="D481" s="30" t="n">
        <v>50732.2</v>
      </c>
      <c r="E481" s="30" t="n">
        <v>10146.33</v>
      </c>
      <c r="F481" s="30" t="n">
        <v>40585.87</v>
      </c>
      <c r="G481" s="31" t="n">
        <v>0</v>
      </c>
      <c r="H481" s="29" t="n">
        <f aca="false">C481+F481+G481</f>
        <v>723262.81</v>
      </c>
      <c r="I481" s="23"/>
      <c r="J481" s="32"/>
      <c r="K481" s="10"/>
      <c r="M481" s="23"/>
    </row>
    <row r="482" customFormat="false" ht="12.75" hidden="false" customHeight="true" outlineLevel="0" collapsed="false">
      <c r="A482" s="3" t="n">
        <v>398</v>
      </c>
      <c r="B482" s="28" t="s">
        <v>483</v>
      </c>
      <c r="C482" s="29" t="n">
        <v>293136.63</v>
      </c>
      <c r="D482" s="30" t="n">
        <v>13257.3</v>
      </c>
      <c r="E482" s="30" t="n">
        <v>2651.36</v>
      </c>
      <c r="F482" s="30" t="n">
        <v>10605.94</v>
      </c>
      <c r="G482" s="31" t="n">
        <v>0</v>
      </c>
      <c r="H482" s="29" t="n">
        <f aca="false">C482+F482+G482</f>
        <v>303742.57</v>
      </c>
      <c r="I482" s="23"/>
      <c r="J482" s="32"/>
      <c r="K482" s="10"/>
      <c r="M482" s="23"/>
    </row>
    <row r="483" customFormat="false" ht="12.75" hidden="false" customHeight="true" outlineLevel="0" collapsed="false">
      <c r="A483" s="3" t="n">
        <v>397</v>
      </c>
      <c r="B483" s="28" t="s">
        <v>484</v>
      </c>
      <c r="C483" s="29" t="n">
        <v>164066.93</v>
      </c>
      <c r="D483" s="30" t="n">
        <v>8743.24</v>
      </c>
      <c r="E483" s="30" t="n">
        <v>1748.56</v>
      </c>
      <c r="F483" s="30" t="n">
        <v>6994.68</v>
      </c>
      <c r="G483" s="31" t="n">
        <v>0</v>
      </c>
      <c r="H483" s="29" t="n">
        <f aca="false">C483+F483+G483</f>
        <v>171061.61</v>
      </c>
      <c r="I483" s="23"/>
      <c r="J483" s="32"/>
      <c r="K483" s="10"/>
      <c r="M483" s="23"/>
    </row>
    <row r="484" customFormat="false" ht="12.75" hidden="false" customHeight="true" outlineLevel="0" collapsed="false">
      <c r="A484" s="3" t="n">
        <v>399</v>
      </c>
      <c r="B484" s="28" t="s">
        <v>485</v>
      </c>
      <c r="C484" s="29" t="n">
        <v>282749.78</v>
      </c>
      <c r="D484" s="30" t="n">
        <v>10845.68</v>
      </c>
      <c r="E484" s="30" t="n">
        <v>2169.06</v>
      </c>
      <c r="F484" s="30" t="n">
        <v>8676.62</v>
      </c>
      <c r="G484" s="31" t="n">
        <v>0</v>
      </c>
      <c r="H484" s="29" t="n">
        <f aca="false">C484+F484+G484</f>
        <v>291426.4</v>
      </c>
      <c r="I484" s="23"/>
      <c r="J484" s="32"/>
      <c r="K484" s="10"/>
      <c r="M484" s="23"/>
    </row>
    <row r="485" customFormat="false" ht="12.75" hidden="false" customHeight="true" outlineLevel="0" collapsed="false">
      <c r="A485" s="3" t="n">
        <v>400</v>
      </c>
      <c r="B485" s="28" t="s">
        <v>486</v>
      </c>
      <c r="C485" s="29" t="n">
        <v>1846181.38</v>
      </c>
      <c r="D485" s="30" t="n">
        <v>71720.68</v>
      </c>
      <c r="E485" s="30" t="n">
        <v>14344.04</v>
      </c>
      <c r="F485" s="30" t="n">
        <v>57376.64</v>
      </c>
      <c r="G485" s="31" t="n">
        <v>0</v>
      </c>
      <c r="H485" s="29" t="n">
        <f aca="false">C485+F485+G485</f>
        <v>1903558.02</v>
      </c>
      <c r="I485" s="23"/>
      <c r="J485" s="32"/>
      <c r="K485" s="10"/>
      <c r="M485" s="23"/>
    </row>
    <row r="486" customFormat="false" ht="12.75" hidden="false" customHeight="true" outlineLevel="0" collapsed="false">
      <c r="A486" s="3" t="n">
        <v>401</v>
      </c>
      <c r="B486" s="28" t="s">
        <v>487</v>
      </c>
      <c r="C486" s="29" t="n">
        <v>40090.88</v>
      </c>
      <c r="D486" s="30" t="n">
        <v>1919.57</v>
      </c>
      <c r="E486" s="30" t="n">
        <v>383.87</v>
      </c>
      <c r="F486" s="30" t="n">
        <v>1535.7</v>
      </c>
      <c r="G486" s="31" t="n">
        <v>0</v>
      </c>
      <c r="H486" s="29" t="n">
        <f aca="false">C486+F486+G486</f>
        <v>41626.58</v>
      </c>
      <c r="I486" s="23"/>
      <c r="J486" s="32"/>
      <c r="K486" s="10"/>
      <c r="M486" s="23"/>
    </row>
    <row r="487" customFormat="false" ht="12.75" hidden="false" customHeight="true" outlineLevel="0" collapsed="false">
      <c r="A487" s="3" t="n">
        <v>809</v>
      </c>
      <c r="B487" s="28" t="s">
        <v>488</v>
      </c>
      <c r="C487" s="29" t="n">
        <v>278421.17</v>
      </c>
      <c r="D487" s="30" t="n">
        <v>21132.94</v>
      </c>
      <c r="E487" s="30" t="n">
        <v>4226.47</v>
      </c>
      <c r="F487" s="30" t="n">
        <v>16906.47</v>
      </c>
      <c r="G487" s="31" t="n">
        <v>0</v>
      </c>
      <c r="H487" s="29" t="n">
        <f aca="false">C487+F487+G487</f>
        <v>295327.64</v>
      </c>
      <c r="I487" s="23"/>
      <c r="J487" s="32"/>
      <c r="K487" s="10"/>
      <c r="M487" s="23"/>
    </row>
    <row r="488" customFormat="false" ht="12.75" hidden="false" customHeight="true" outlineLevel="0" collapsed="false">
      <c r="A488" s="3" t="n">
        <v>402</v>
      </c>
      <c r="B488" s="28" t="s">
        <v>489</v>
      </c>
      <c r="C488" s="29" t="n">
        <v>53460.29</v>
      </c>
      <c r="D488" s="30" t="n">
        <v>2969.33</v>
      </c>
      <c r="E488" s="30" t="n">
        <v>593.83</v>
      </c>
      <c r="F488" s="30" t="n">
        <v>2375.5</v>
      </c>
      <c r="G488" s="31" t="n">
        <v>0</v>
      </c>
      <c r="H488" s="29" t="n">
        <f aca="false">C488+F488+G488</f>
        <v>55835.79</v>
      </c>
      <c r="I488" s="23"/>
      <c r="J488" s="32"/>
      <c r="K488" s="10"/>
      <c r="M488" s="23"/>
    </row>
    <row r="489" customFormat="false" ht="12.75" hidden="false" customHeight="true" outlineLevel="0" collapsed="false">
      <c r="A489" s="3" t="n">
        <v>403</v>
      </c>
      <c r="B489" s="28" t="s">
        <v>490</v>
      </c>
      <c r="C489" s="29" t="n">
        <v>61355.79</v>
      </c>
      <c r="D489" s="30" t="n">
        <v>2361.62</v>
      </c>
      <c r="E489" s="30" t="n">
        <v>472.26</v>
      </c>
      <c r="F489" s="30" t="n">
        <v>1889.36</v>
      </c>
      <c r="G489" s="31" t="n">
        <v>0</v>
      </c>
      <c r="H489" s="29" t="n">
        <f aca="false">C489+F489+G489</f>
        <v>63245.15</v>
      </c>
      <c r="I489" s="23"/>
      <c r="J489" s="32"/>
      <c r="K489" s="10"/>
      <c r="M489" s="23"/>
    </row>
    <row r="490" customFormat="false" ht="12.75" hidden="false" customHeight="true" outlineLevel="0" collapsed="false">
      <c r="A490" s="3" t="n">
        <v>404</v>
      </c>
      <c r="B490" s="28" t="s">
        <v>491</v>
      </c>
      <c r="C490" s="29" t="n">
        <v>32317.15</v>
      </c>
      <c r="D490" s="30" t="n">
        <v>717.77</v>
      </c>
      <c r="E490" s="30" t="n">
        <v>143.52</v>
      </c>
      <c r="F490" s="30" t="n">
        <v>574.25</v>
      </c>
      <c r="G490" s="31" t="n">
        <v>0</v>
      </c>
      <c r="H490" s="29" t="n">
        <f aca="false">C490+F490+G490</f>
        <v>32891.4</v>
      </c>
      <c r="I490" s="23"/>
      <c r="J490" s="32"/>
      <c r="K490" s="10"/>
      <c r="M490" s="23"/>
    </row>
    <row r="491" customFormat="false" ht="12.75" hidden="false" customHeight="true" outlineLevel="0" collapsed="false">
      <c r="A491" s="3" t="n">
        <v>405</v>
      </c>
      <c r="B491" s="28" t="s">
        <v>492</v>
      </c>
      <c r="C491" s="29" t="n">
        <v>435472.88</v>
      </c>
      <c r="D491" s="30" t="n">
        <v>20908.71</v>
      </c>
      <c r="E491" s="30" t="n">
        <v>4181.64</v>
      </c>
      <c r="F491" s="30" t="n">
        <v>16727.07</v>
      </c>
      <c r="G491" s="31" t="n">
        <v>0</v>
      </c>
      <c r="H491" s="29" t="n">
        <f aca="false">C491+F491+G491</f>
        <v>452199.95</v>
      </c>
      <c r="I491" s="23"/>
      <c r="J491" s="32"/>
      <c r="K491" s="10"/>
      <c r="M491" s="23"/>
    </row>
    <row r="492" customFormat="false" ht="12.75" hidden="false" customHeight="true" outlineLevel="0" collapsed="false">
      <c r="A492" s="3" t="n">
        <v>810</v>
      </c>
      <c r="B492" s="28" t="s">
        <v>493</v>
      </c>
      <c r="C492" s="29" t="n">
        <v>104546.72</v>
      </c>
      <c r="D492" s="30" t="n">
        <v>3737.01</v>
      </c>
      <c r="E492" s="30" t="n">
        <v>747.31</v>
      </c>
      <c r="F492" s="30" t="n">
        <v>2989.7</v>
      </c>
      <c r="G492" s="31" t="n">
        <v>0</v>
      </c>
      <c r="H492" s="29" t="n">
        <f aca="false">C492+F492+G492</f>
        <v>107536.42</v>
      </c>
      <c r="I492" s="23"/>
      <c r="J492" s="32"/>
      <c r="K492" s="10"/>
      <c r="M492" s="23"/>
    </row>
    <row r="493" customFormat="false" ht="12.75" hidden="false" customHeight="true" outlineLevel="0" collapsed="false">
      <c r="A493" s="3" t="n">
        <v>745</v>
      </c>
      <c r="B493" s="28" t="s">
        <v>494</v>
      </c>
      <c r="C493" s="29" t="n">
        <v>18147.42</v>
      </c>
      <c r="D493" s="30" t="n">
        <v>2252.88</v>
      </c>
      <c r="E493" s="30" t="n">
        <v>450.55</v>
      </c>
      <c r="F493" s="30" t="n">
        <v>1802.33</v>
      </c>
      <c r="G493" s="31" t="n">
        <v>0</v>
      </c>
      <c r="H493" s="29" t="n">
        <f aca="false">C493+F493+G493</f>
        <v>19949.75</v>
      </c>
      <c r="I493" s="23"/>
      <c r="J493" s="32"/>
      <c r="K493" s="10"/>
      <c r="M493" s="23"/>
    </row>
    <row r="494" customFormat="false" ht="12.75" hidden="false" customHeight="true" outlineLevel="0" collapsed="false">
      <c r="A494" s="3" t="n">
        <v>406</v>
      </c>
      <c r="B494" s="28" t="s">
        <v>495</v>
      </c>
      <c r="C494" s="29" t="n">
        <v>32148.57</v>
      </c>
      <c r="D494" s="30" t="n">
        <v>2391.34</v>
      </c>
      <c r="E494" s="30" t="n">
        <v>478.23</v>
      </c>
      <c r="F494" s="30" t="n">
        <v>1913.11</v>
      </c>
      <c r="G494" s="31" t="n">
        <v>0</v>
      </c>
      <c r="H494" s="29" t="n">
        <f aca="false">C494+F494+G494</f>
        <v>34061.68</v>
      </c>
      <c r="I494" s="23"/>
      <c r="J494" s="32"/>
      <c r="K494" s="10"/>
      <c r="M494" s="23"/>
    </row>
    <row r="495" customFormat="false" ht="12.75" hidden="false" customHeight="true" outlineLevel="0" collapsed="false">
      <c r="A495" s="3" t="n">
        <v>407</v>
      </c>
      <c r="B495" s="28" t="s">
        <v>496</v>
      </c>
      <c r="C495" s="29" t="n">
        <v>744864.95</v>
      </c>
      <c r="D495" s="30" t="n">
        <v>35886.29</v>
      </c>
      <c r="E495" s="30" t="n">
        <v>7177.16</v>
      </c>
      <c r="F495" s="30" t="n">
        <v>28709.13</v>
      </c>
      <c r="G495" s="31" t="n">
        <v>0</v>
      </c>
      <c r="H495" s="29" t="n">
        <f aca="false">C495+F495+G495</f>
        <v>773574.08</v>
      </c>
      <c r="I495" s="23"/>
      <c r="J495" s="32"/>
      <c r="K495" s="10"/>
      <c r="M495" s="23"/>
    </row>
    <row r="496" customFormat="false" ht="12.75" hidden="false" customHeight="true" outlineLevel="0" collapsed="false">
      <c r="A496" s="3" t="n">
        <v>715</v>
      </c>
      <c r="B496" s="28" t="s">
        <v>497</v>
      </c>
      <c r="C496" s="29" t="n">
        <v>29724.71</v>
      </c>
      <c r="D496" s="30" t="n">
        <v>1805.25</v>
      </c>
      <c r="E496" s="30" t="n">
        <v>361</v>
      </c>
      <c r="F496" s="30" t="n">
        <v>1444.25</v>
      </c>
      <c r="G496" s="31" t="n">
        <v>0</v>
      </c>
      <c r="H496" s="29" t="n">
        <f aca="false">C496+F496+G496</f>
        <v>31168.96</v>
      </c>
      <c r="I496" s="23"/>
      <c r="J496" s="32"/>
      <c r="K496" s="10"/>
      <c r="M496" s="23"/>
    </row>
    <row r="497" customFormat="false" ht="12.75" hidden="false" customHeight="true" outlineLevel="0" collapsed="false">
      <c r="A497" s="3" t="n">
        <v>408</v>
      </c>
      <c r="B497" s="28" t="s">
        <v>498</v>
      </c>
      <c r="C497" s="29" t="n">
        <v>757127.73</v>
      </c>
      <c r="D497" s="30" t="n">
        <v>42323.47</v>
      </c>
      <c r="E497" s="30" t="n">
        <v>8464.56</v>
      </c>
      <c r="F497" s="30" t="n">
        <v>33858.91</v>
      </c>
      <c r="G497" s="31" t="n">
        <v>0</v>
      </c>
      <c r="H497" s="29" t="n">
        <f aca="false">C497+F497+G497</f>
        <v>790986.64</v>
      </c>
      <c r="I497" s="23"/>
      <c r="J497" s="32"/>
      <c r="K497" s="10"/>
      <c r="M497" s="23"/>
    </row>
    <row r="498" customFormat="false" ht="12.75" hidden="false" customHeight="true" outlineLevel="0" collapsed="false">
      <c r="A498" s="3" t="n">
        <v>746</v>
      </c>
      <c r="B498" s="28" t="s">
        <v>499</v>
      </c>
      <c r="C498" s="29" t="n">
        <v>27096.67</v>
      </c>
      <c r="D498" s="30" t="n">
        <v>3152.91</v>
      </c>
      <c r="E498" s="30" t="n">
        <v>630.54</v>
      </c>
      <c r="F498" s="30" t="n">
        <v>2522.37</v>
      </c>
      <c r="G498" s="31" t="n">
        <v>0</v>
      </c>
      <c r="H498" s="29" t="n">
        <f aca="false">C498+F498+G498</f>
        <v>29619.04</v>
      </c>
      <c r="I498" s="23"/>
      <c r="J498" s="32"/>
      <c r="K498" s="10"/>
      <c r="M498" s="23"/>
    </row>
    <row r="499" customFormat="false" ht="12.75" hidden="false" customHeight="true" outlineLevel="0" collapsed="false">
      <c r="A499" s="3" t="n">
        <v>409</v>
      </c>
      <c r="B499" s="28" t="s">
        <v>500</v>
      </c>
      <c r="C499" s="29" t="n">
        <v>319198.25</v>
      </c>
      <c r="D499" s="30" t="n">
        <v>18710.73</v>
      </c>
      <c r="E499" s="30" t="n">
        <v>3742.04</v>
      </c>
      <c r="F499" s="30" t="n">
        <v>14968.69</v>
      </c>
      <c r="G499" s="31" t="n">
        <v>0</v>
      </c>
      <c r="H499" s="29" t="n">
        <f aca="false">C499+F499+G499</f>
        <v>334166.94</v>
      </c>
      <c r="I499" s="23"/>
      <c r="J499" s="32"/>
      <c r="K499" s="10"/>
      <c r="M499" s="23"/>
    </row>
    <row r="500" customFormat="false" ht="12.75" hidden="false" customHeight="true" outlineLevel="0" collapsed="false">
      <c r="A500" s="3" t="n">
        <v>410</v>
      </c>
      <c r="B500" s="28" t="s">
        <v>501</v>
      </c>
      <c r="C500" s="29" t="n">
        <v>160373.25</v>
      </c>
      <c r="D500" s="30" t="n">
        <v>7103.64</v>
      </c>
      <c r="E500" s="30" t="n">
        <v>1420.66</v>
      </c>
      <c r="F500" s="30" t="n">
        <v>5682.98</v>
      </c>
      <c r="G500" s="31" t="n">
        <v>0</v>
      </c>
      <c r="H500" s="29" t="n">
        <f aca="false">C500+F500+G500</f>
        <v>166056.23</v>
      </c>
      <c r="I500" s="23"/>
      <c r="J500" s="32"/>
      <c r="K500" s="10"/>
      <c r="M500" s="23"/>
    </row>
    <row r="501" customFormat="false" ht="12.75" hidden="false" customHeight="true" outlineLevel="0" collapsed="false">
      <c r="A501" s="3" t="n">
        <v>411</v>
      </c>
      <c r="B501" s="28" t="s">
        <v>502</v>
      </c>
      <c r="C501" s="29" t="n">
        <v>1251917.05</v>
      </c>
      <c r="D501" s="30" t="n">
        <v>42289.15</v>
      </c>
      <c r="E501" s="30" t="n">
        <v>8457.75</v>
      </c>
      <c r="F501" s="30" t="n">
        <v>33831.4</v>
      </c>
      <c r="G501" s="31" t="n">
        <v>0</v>
      </c>
      <c r="H501" s="29" t="n">
        <f aca="false">C501+F501+G501</f>
        <v>1285748.45</v>
      </c>
      <c r="I501" s="23"/>
      <c r="J501" s="32"/>
      <c r="K501" s="10"/>
      <c r="M501" s="23"/>
    </row>
    <row r="502" customFormat="false" ht="12.75" hidden="false" customHeight="true" outlineLevel="0" collapsed="false">
      <c r="A502" s="3" t="n">
        <v>412</v>
      </c>
      <c r="B502" s="28" t="s">
        <v>503</v>
      </c>
      <c r="C502" s="29" t="n">
        <v>154196.99</v>
      </c>
      <c r="D502" s="30" t="n">
        <v>6015.15</v>
      </c>
      <c r="E502" s="30" t="n">
        <v>1202.99</v>
      </c>
      <c r="F502" s="30" t="n">
        <v>4812.16</v>
      </c>
      <c r="G502" s="31" t="n">
        <v>0</v>
      </c>
      <c r="H502" s="29" t="n">
        <f aca="false">C502+F502+G502</f>
        <v>159009.15</v>
      </c>
      <c r="I502" s="23"/>
      <c r="J502" s="32"/>
      <c r="K502" s="10"/>
      <c r="M502" s="23"/>
    </row>
    <row r="503" customFormat="false" ht="12.75" hidden="false" customHeight="true" outlineLevel="0" collapsed="false">
      <c r="A503" s="3" t="n">
        <v>413</v>
      </c>
      <c r="B503" s="28" t="s">
        <v>504</v>
      </c>
      <c r="C503" s="29" t="n">
        <v>76100.85</v>
      </c>
      <c r="D503" s="30" t="n">
        <v>3213.41</v>
      </c>
      <c r="E503" s="30" t="n">
        <v>642.62</v>
      </c>
      <c r="F503" s="30" t="n">
        <v>2570.79</v>
      </c>
      <c r="G503" s="31" t="n">
        <v>0</v>
      </c>
      <c r="H503" s="29" t="n">
        <f aca="false">C503+F503+G503</f>
        <v>78671.64</v>
      </c>
      <c r="I503" s="23"/>
      <c r="J503" s="32"/>
      <c r="K503" s="10"/>
      <c r="M503" s="23"/>
    </row>
    <row r="504" customFormat="false" ht="12.75" hidden="false" customHeight="true" outlineLevel="0" collapsed="false">
      <c r="A504" s="3" t="n">
        <v>414</v>
      </c>
      <c r="B504" s="28" t="s">
        <v>505</v>
      </c>
      <c r="C504" s="29" t="n">
        <v>148754.24</v>
      </c>
      <c r="D504" s="30" t="n">
        <v>10597.6</v>
      </c>
      <c r="E504" s="30" t="n">
        <v>2119.46</v>
      </c>
      <c r="F504" s="30" t="n">
        <v>8478.14</v>
      </c>
      <c r="G504" s="31" t="n">
        <v>-5762.71</v>
      </c>
      <c r="H504" s="29" t="n">
        <f aca="false">C504+F504+G504</f>
        <v>151469.67</v>
      </c>
      <c r="I504" s="23"/>
      <c r="J504" s="32"/>
      <c r="K504" s="10"/>
      <c r="M504" s="23"/>
    </row>
    <row r="505" customFormat="false" ht="12.75" hidden="false" customHeight="true" outlineLevel="0" collapsed="false">
      <c r="A505" s="3" t="n">
        <v>415</v>
      </c>
      <c r="B505" s="28" t="s">
        <v>506</v>
      </c>
      <c r="C505" s="29" t="n">
        <v>107484.63</v>
      </c>
      <c r="D505" s="30" t="n">
        <v>8301.96</v>
      </c>
      <c r="E505" s="30" t="n">
        <v>1660.32</v>
      </c>
      <c r="F505" s="30" t="n">
        <v>6641.64</v>
      </c>
      <c r="G505" s="31" t="n">
        <v>0</v>
      </c>
      <c r="H505" s="29" t="n">
        <f aca="false">C505+F505+G505</f>
        <v>114126.27</v>
      </c>
      <c r="I505" s="23"/>
      <c r="J505" s="32"/>
      <c r="K505" s="10"/>
      <c r="M505" s="23"/>
    </row>
    <row r="506" customFormat="false" ht="12.75" hidden="false" customHeight="true" outlineLevel="0" collapsed="false">
      <c r="A506" s="3" t="n">
        <v>416</v>
      </c>
      <c r="B506" s="28" t="s">
        <v>507</v>
      </c>
      <c r="C506" s="29" t="n">
        <v>187681.29</v>
      </c>
      <c r="D506" s="30" t="n">
        <v>7208.78</v>
      </c>
      <c r="E506" s="30" t="n">
        <v>1441.68</v>
      </c>
      <c r="F506" s="30" t="n">
        <v>5767.1</v>
      </c>
      <c r="G506" s="31" t="n">
        <v>0</v>
      </c>
      <c r="H506" s="29" t="n">
        <f aca="false">C506+F506+G506</f>
        <v>193448.39</v>
      </c>
      <c r="I506" s="23"/>
      <c r="J506" s="32"/>
      <c r="K506" s="10"/>
      <c r="M506" s="23"/>
    </row>
    <row r="507" customFormat="false" ht="12.75" hidden="false" customHeight="true" outlineLevel="0" collapsed="false">
      <c r="A507" s="3" t="n">
        <v>417</v>
      </c>
      <c r="B507" s="28" t="s">
        <v>508</v>
      </c>
      <c r="C507" s="29" t="n">
        <v>67120.63</v>
      </c>
      <c r="D507" s="30" t="n">
        <v>3048.64</v>
      </c>
      <c r="E507" s="30" t="n">
        <v>609.67</v>
      </c>
      <c r="F507" s="30" t="n">
        <v>2438.97</v>
      </c>
      <c r="G507" s="31" t="n">
        <v>0</v>
      </c>
      <c r="H507" s="29" t="n">
        <f aca="false">C507+F507+G507</f>
        <v>69559.6</v>
      </c>
      <c r="I507" s="23"/>
      <c r="J507" s="32"/>
      <c r="K507" s="10"/>
      <c r="M507" s="23"/>
    </row>
    <row r="508" customFormat="false" ht="12.75" hidden="false" customHeight="true" outlineLevel="0" collapsed="false">
      <c r="A508" s="3" t="n">
        <v>418</v>
      </c>
      <c r="B508" s="28" t="s">
        <v>509</v>
      </c>
      <c r="C508" s="29" t="n">
        <v>215194.51</v>
      </c>
      <c r="D508" s="30" t="n">
        <v>11984.96</v>
      </c>
      <c r="E508" s="30" t="n">
        <v>2396.91</v>
      </c>
      <c r="F508" s="30" t="n">
        <v>9588.05</v>
      </c>
      <c r="G508" s="31" t="n">
        <v>0</v>
      </c>
      <c r="H508" s="29" t="n">
        <f aca="false">C508+F508+G508</f>
        <v>224782.56</v>
      </c>
      <c r="I508" s="23"/>
      <c r="J508" s="32"/>
      <c r="K508" s="10"/>
      <c r="M508" s="23"/>
    </row>
    <row r="509" customFormat="false" ht="12.75" hidden="false" customHeight="true" outlineLevel="0" collapsed="false">
      <c r="A509" s="3" t="n">
        <v>419</v>
      </c>
      <c r="B509" s="28" t="s">
        <v>510</v>
      </c>
      <c r="C509" s="29" t="n">
        <v>57575.77</v>
      </c>
      <c r="D509" s="30" t="n">
        <v>3263.52</v>
      </c>
      <c r="E509" s="30" t="n">
        <v>652.68</v>
      </c>
      <c r="F509" s="30" t="n">
        <v>2610.84</v>
      </c>
      <c r="G509" s="31" t="n">
        <v>0</v>
      </c>
      <c r="H509" s="29" t="n">
        <f aca="false">C509+F509+G509</f>
        <v>60186.61</v>
      </c>
      <c r="I509" s="23"/>
      <c r="J509" s="32"/>
      <c r="K509" s="10"/>
      <c r="M509" s="23"/>
    </row>
    <row r="510" customFormat="false" ht="12.75" hidden="false" customHeight="true" outlineLevel="0" collapsed="false">
      <c r="A510" s="3" t="n">
        <v>420</v>
      </c>
      <c r="B510" s="28" t="s">
        <v>511</v>
      </c>
      <c r="C510" s="29" t="n">
        <v>84122.03</v>
      </c>
      <c r="D510" s="30" t="n">
        <v>7918.28</v>
      </c>
      <c r="E510" s="30" t="n">
        <v>1583.6</v>
      </c>
      <c r="F510" s="30" t="n">
        <v>6334.68</v>
      </c>
      <c r="G510" s="31" t="n">
        <v>0</v>
      </c>
      <c r="H510" s="29" t="n">
        <f aca="false">C510+F510+G510</f>
        <v>90456.71</v>
      </c>
      <c r="I510" s="23"/>
      <c r="J510" s="32"/>
      <c r="K510" s="10"/>
      <c r="M510" s="23"/>
    </row>
    <row r="511" customFormat="false" ht="12.75" hidden="false" customHeight="true" outlineLevel="0" collapsed="false">
      <c r="A511" s="3" t="n">
        <v>421</v>
      </c>
      <c r="B511" s="28" t="s">
        <v>512</v>
      </c>
      <c r="C511" s="29" t="n">
        <v>232820.56</v>
      </c>
      <c r="D511" s="30" t="n">
        <v>13557.27</v>
      </c>
      <c r="E511" s="30" t="n">
        <v>2711.34</v>
      </c>
      <c r="F511" s="30" t="n">
        <v>10845.93</v>
      </c>
      <c r="G511" s="31" t="n">
        <v>0</v>
      </c>
      <c r="H511" s="29" t="n">
        <f aca="false">C511+F511+G511</f>
        <v>243666.49</v>
      </c>
      <c r="I511" s="23"/>
      <c r="J511" s="32"/>
      <c r="K511" s="10"/>
      <c r="M511" s="23"/>
    </row>
    <row r="512" customFormat="false" ht="12.75" hidden="false" customHeight="true" outlineLevel="0" collapsed="false">
      <c r="A512" s="3" t="n">
        <v>422</v>
      </c>
      <c r="B512" s="28" t="s">
        <v>513</v>
      </c>
      <c r="C512" s="29" t="n">
        <v>294642.68</v>
      </c>
      <c r="D512" s="30" t="n">
        <v>17806.67</v>
      </c>
      <c r="E512" s="30" t="n">
        <v>3561.25</v>
      </c>
      <c r="F512" s="30" t="n">
        <v>14245.42</v>
      </c>
      <c r="G512" s="31" t="n">
        <v>0</v>
      </c>
      <c r="H512" s="29" t="n">
        <f aca="false">C512+F512+G512</f>
        <v>308888.1</v>
      </c>
      <c r="I512" s="23"/>
      <c r="J512" s="32"/>
      <c r="K512" s="10"/>
      <c r="M512" s="23"/>
    </row>
    <row r="513" customFormat="false" ht="12.75" hidden="false" customHeight="true" outlineLevel="0" collapsed="false">
      <c r="A513" s="3" t="n">
        <v>811</v>
      </c>
      <c r="B513" s="28" t="s">
        <v>514</v>
      </c>
      <c r="C513" s="29" t="n">
        <v>11385.72</v>
      </c>
      <c r="D513" s="30" t="n">
        <v>487.68</v>
      </c>
      <c r="E513" s="30" t="n">
        <v>97.5</v>
      </c>
      <c r="F513" s="30" t="n">
        <v>390.18</v>
      </c>
      <c r="G513" s="31" t="n">
        <v>0</v>
      </c>
      <c r="H513" s="29" t="n">
        <f aca="false">C513+F513+G513</f>
        <v>11775.9</v>
      </c>
      <c r="I513" s="23"/>
      <c r="J513" s="32"/>
      <c r="K513" s="10"/>
      <c r="M513" s="23"/>
    </row>
    <row r="514" customFormat="false" ht="12.75" hidden="false" customHeight="true" outlineLevel="0" collapsed="false">
      <c r="A514" s="3" t="n">
        <v>423</v>
      </c>
      <c r="B514" s="28" t="s">
        <v>515</v>
      </c>
      <c r="C514" s="29" t="n">
        <v>132292.16</v>
      </c>
      <c r="D514" s="30" t="n">
        <v>6977.55</v>
      </c>
      <c r="E514" s="30" t="n">
        <v>1395.46</v>
      </c>
      <c r="F514" s="30" t="n">
        <v>5582.09</v>
      </c>
      <c r="G514" s="31" t="n">
        <v>0</v>
      </c>
      <c r="H514" s="29" t="n">
        <f aca="false">C514+F514+G514</f>
        <v>137874.25</v>
      </c>
      <c r="I514" s="23"/>
      <c r="J514" s="32"/>
      <c r="K514" s="10"/>
      <c r="M514" s="23"/>
    </row>
    <row r="515" customFormat="false" ht="12.75" hidden="false" customHeight="true" outlineLevel="0" collapsed="false">
      <c r="A515" s="3" t="n">
        <v>424</v>
      </c>
      <c r="B515" s="28" t="s">
        <v>516</v>
      </c>
      <c r="C515" s="29" t="n">
        <v>227547.97</v>
      </c>
      <c r="D515" s="30" t="n">
        <v>13765.24</v>
      </c>
      <c r="E515" s="30" t="n">
        <v>2752.97</v>
      </c>
      <c r="F515" s="30" t="n">
        <v>11012.27</v>
      </c>
      <c r="G515" s="31" t="n">
        <v>0</v>
      </c>
      <c r="H515" s="29" t="n">
        <f aca="false">C515+F515+G515</f>
        <v>238560.24</v>
      </c>
      <c r="I515" s="23"/>
      <c r="J515" s="32"/>
      <c r="K515" s="10"/>
      <c r="M515" s="23"/>
    </row>
    <row r="516" customFormat="false" ht="12.75" hidden="false" customHeight="true" outlineLevel="0" collapsed="false">
      <c r="A516" s="3" t="n">
        <v>425</v>
      </c>
      <c r="B516" s="28" t="s">
        <v>517</v>
      </c>
      <c r="C516" s="29" t="n">
        <v>8170.86</v>
      </c>
      <c r="D516" s="30" t="n">
        <v>1613.34</v>
      </c>
      <c r="E516" s="30" t="n">
        <v>322.64</v>
      </c>
      <c r="F516" s="30" t="n">
        <v>1290.7</v>
      </c>
      <c r="G516" s="31" t="n">
        <v>0</v>
      </c>
      <c r="H516" s="29" t="n">
        <f aca="false">C516+F516+G516</f>
        <v>9461.56</v>
      </c>
      <c r="I516" s="23"/>
      <c r="J516" s="32"/>
      <c r="K516" s="10"/>
      <c r="M516" s="23"/>
    </row>
    <row r="517" customFormat="false" ht="12.75" hidden="false" customHeight="true" outlineLevel="0" collapsed="false">
      <c r="A517" s="3" t="n">
        <v>426</v>
      </c>
      <c r="B517" s="28" t="s">
        <v>518</v>
      </c>
      <c r="C517" s="29" t="n">
        <v>223518.05</v>
      </c>
      <c r="D517" s="30" t="n">
        <v>7184.93</v>
      </c>
      <c r="E517" s="30" t="n">
        <v>1436.89</v>
      </c>
      <c r="F517" s="30" t="n">
        <v>5748.04</v>
      </c>
      <c r="G517" s="31" t="n">
        <v>0</v>
      </c>
      <c r="H517" s="29" t="n">
        <f aca="false">C517+F517+G517</f>
        <v>229266.09</v>
      </c>
      <c r="I517" s="23"/>
      <c r="J517" s="32"/>
      <c r="K517" s="10"/>
      <c r="M517" s="23"/>
    </row>
    <row r="518" customFormat="false" ht="12.75" hidden="false" customHeight="true" outlineLevel="0" collapsed="false">
      <c r="A518" s="3" t="n">
        <v>427</v>
      </c>
      <c r="B518" s="28" t="s">
        <v>519</v>
      </c>
      <c r="C518" s="29" t="n">
        <v>101610.75</v>
      </c>
      <c r="D518" s="30" t="n">
        <v>6019.96</v>
      </c>
      <c r="E518" s="30" t="n">
        <v>1203.94</v>
      </c>
      <c r="F518" s="30" t="n">
        <v>4816.02</v>
      </c>
      <c r="G518" s="31" t="n">
        <v>0</v>
      </c>
      <c r="H518" s="29" t="n">
        <f aca="false">C518+F518+G518</f>
        <v>106426.77</v>
      </c>
      <c r="I518" s="23"/>
      <c r="J518" s="32"/>
      <c r="K518" s="10"/>
      <c r="M518" s="23"/>
    </row>
    <row r="519" customFormat="false" ht="12.75" hidden="false" customHeight="true" outlineLevel="0" collapsed="false">
      <c r="A519" s="3" t="n">
        <v>428</v>
      </c>
      <c r="B519" s="28" t="s">
        <v>520</v>
      </c>
      <c r="C519" s="29" t="n">
        <v>425355.21</v>
      </c>
      <c r="D519" s="30" t="n">
        <v>22607.99</v>
      </c>
      <c r="E519" s="30" t="n">
        <v>4521.5</v>
      </c>
      <c r="F519" s="30" t="n">
        <v>18086.49</v>
      </c>
      <c r="G519" s="31" t="n">
        <v>0</v>
      </c>
      <c r="H519" s="29" t="n">
        <f aca="false">C519+F519+G519</f>
        <v>443441.7</v>
      </c>
      <c r="I519" s="23"/>
      <c r="J519" s="32"/>
      <c r="K519" s="10"/>
      <c r="M519" s="23"/>
    </row>
    <row r="520" customFormat="false" ht="12.75" hidden="false" customHeight="true" outlineLevel="0" collapsed="false">
      <c r="A520" s="3" t="n">
        <v>429</v>
      </c>
      <c r="B520" s="28" t="s">
        <v>521</v>
      </c>
      <c r="C520" s="29" t="n">
        <v>286368.27</v>
      </c>
      <c r="D520" s="30" t="n">
        <v>16617.15</v>
      </c>
      <c r="E520" s="30" t="n">
        <v>3323.31</v>
      </c>
      <c r="F520" s="30" t="n">
        <v>13293.84</v>
      </c>
      <c r="G520" s="31" t="n">
        <v>0</v>
      </c>
      <c r="H520" s="29" t="n">
        <f aca="false">C520+F520+G520</f>
        <v>299662.11</v>
      </c>
      <c r="I520" s="23"/>
      <c r="J520" s="32"/>
      <c r="K520" s="10"/>
      <c r="M520" s="23"/>
    </row>
    <row r="521" customFormat="false" ht="12.75" hidden="false" customHeight="true" outlineLevel="0" collapsed="false">
      <c r="A521" s="3" t="n">
        <v>430</v>
      </c>
      <c r="B521" s="28" t="s">
        <v>522</v>
      </c>
      <c r="C521" s="29" t="n">
        <v>351748.12</v>
      </c>
      <c r="D521" s="30" t="n">
        <v>12547.62</v>
      </c>
      <c r="E521" s="30" t="n">
        <v>2509.46</v>
      </c>
      <c r="F521" s="30" t="n">
        <v>10038.16</v>
      </c>
      <c r="G521" s="31" t="n">
        <v>0</v>
      </c>
      <c r="H521" s="29" t="n">
        <f aca="false">C521+F521+G521</f>
        <v>361786.28</v>
      </c>
      <c r="I521" s="23"/>
      <c r="J521" s="32"/>
      <c r="K521" s="10"/>
      <c r="M521" s="23"/>
    </row>
    <row r="522" customFormat="false" ht="12.75" hidden="false" customHeight="true" outlineLevel="0" collapsed="false">
      <c r="A522" s="3" t="n">
        <v>431</v>
      </c>
      <c r="B522" s="28" t="s">
        <v>523</v>
      </c>
      <c r="C522" s="29" t="n">
        <v>2095429.83</v>
      </c>
      <c r="D522" s="30" t="n">
        <v>93488.85</v>
      </c>
      <c r="E522" s="30" t="n">
        <v>18697.67</v>
      </c>
      <c r="F522" s="30" t="n">
        <v>74791.18</v>
      </c>
      <c r="G522" s="31" t="n">
        <v>0</v>
      </c>
      <c r="H522" s="29" t="n">
        <f aca="false">C522+F522+G522</f>
        <v>2170221.01</v>
      </c>
      <c r="I522" s="23"/>
      <c r="J522" s="32"/>
      <c r="K522" s="10"/>
      <c r="M522" s="23"/>
    </row>
    <row r="523" customFormat="false" ht="12.75" hidden="false" customHeight="true" outlineLevel="0" collapsed="false">
      <c r="A523" s="3" t="n">
        <v>812</v>
      </c>
      <c r="B523" s="28" t="s">
        <v>524</v>
      </c>
      <c r="C523" s="29" t="n">
        <v>18903.61</v>
      </c>
      <c r="D523" s="30" t="n">
        <v>2481.92</v>
      </c>
      <c r="E523" s="30" t="n">
        <v>496.33</v>
      </c>
      <c r="F523" s="30" t="n">
        <v>1985.59</v>
      </c>
      <c r="G523" s="31" t="n">
        <v>0</v>
      </c>
      <c r="H523" s="29" t="n">
        <f aca="false">C523+F523+G523</f>
        <v>20889.2</v>
      </c>
      <c r="I523" s="23"/>
      <c r="J523" s="32"/>
      <c r="K523" s="10"/>
      <c r="M523" s="23"/>
    </row>
    <row r="524" customFormat="false" ht="12.75" hidden="false" customHeight="true" outlineLevel="0" collapsed="false">
      <c r="A524" s="3" t="n">
        <v>432</v>
      </c>
      <c r="B524" s="28" t="s">
        <v>525</v>
      </c>
      <c r="C524" s="29" t="n">
        <v>610574.93</v>
      </c>
      <c r="D524" s="30" t="n">
        <v>25216.38</v>
      </c>
      <c r="E524" s="30" t="n">
        <v>5043.19</v>
      </c>
      <c r="F524" s="30" t="n">
        <v>20173.19</v>
      </c>
      <c r="G524" s="31" t="n">
        <v>0</v>
      </c>
      <c r="H524" s="29" t="n">
        <f aca="false">C524+F524+G524</f>
        <v>630748.12</v>
      </c>
      <c r="I524" s="23"/>
      <c r="J524" s="32"/>
      <c r="K524" s="10"/>
      <c r="M524" s="23"/>
    </row>
    <row r="525" customFormat="false" ht="12.75" hidden="false" customHeight="true" outlineLevel="0" collapsed="false">
      <c r="A525" s="3" t="n">
        <v>434</v>
      </c>
      <c r="B525" s="28" t="s">
        <v>526</v>
      </c>
      <c r="C525" s="29" t="n">
        <v>887320.04</v>
      </c>
      <c r="D525" s="30" t="n">
        <v>49138.94</v>
      </c>
      <c r="E525" s="30" t="n">
        <v>9827.67</v>
      </c>
      <c r="F525" s="30" t="n">
        <v>39311.27</v>
      </c>
      <c r="G525" s="31" t="n">
        <v>0</v>
      </c>
      <c r="H525" s="29" t="n">
        <f aca="false">C525+F525+G525</f>
        <v>926631.31</v>
      </c>
      <c r="I525" s="23"/>
      <c r="J525" s="32"/>
      <c r="K525" s="10"/>
      <c r="M525" s="23"/>
    </row>
    <row r="526" customFormat="false" ht="12.75" hidden="false" customHeight="true" outlineLevel="0" collapsed="false">
      <c r="A526" s="3" t="n">
        <v>433</v>
      </c>
      <c r="B526" s="28" t="s">
        <v>527</v>
      </c>
      <c r="C526" s="29" t="n">
        <v>12621602.73</v>
      </c>
      <c r="D526" s="30" t="n">
        <v>831282.14</v>
      </c>
      <c r="E526" s="30" t="n">
        <v>166256.3</v>
      </c>
      <c r="F526" s="30" t="n">
        <v>665025.84</v>
      </c>
      <c r="G526" s="31" t="n">
        <v>0</v>
      </c>
      <c r="H526" s="29" t="n">
        <f aca="false">C526+F526+G526</f>
        <v>13286628.57</v>
      </c>
      <c r="I526" s="23"/>
      <c r="J526" s="32"/>
      <c r="K526" s="10"/>
      <c r="M526" s="23"/>
    </row>
    <row r="527" customFormat="false" ht="12.75" hidden="false" customHeight="true" outlineLevel="0" collapsed="false">
      <c r="A527" s="3" t="n">
        <v>747</v>
      </c>
      <c r="B527" s="28" t="s">
        <v>528</v>
      </c>
      <c r="C527" s="29" t="n">
        <v>28313.47</v>
      </c>
      <c r="D527" s="30" t="n">
        <v>1342.93</v>
      </c>
      <c r="E527" s="30" t="n">
        <v>268.55</v>
      </c>
      <c r="F527" s="30" t="n">
        <v>1074.38</v>
      </c>
      <c r="G527" s="31" t="n">
        <v>0</v>
      </c>
      <c r="H527" s="29" t="n">
        <f aca="false">C527+F527+G527</f>
        <v>29387.85</v>
      </c>
      <c r="I527" s="23"/>
      <c r="J527" s="32"/>
      <c r="K527" s="10"/>
      <c r="M527" s="23"/>
    </row>
    <row r="528" customFormat="false" ht="12.75" hidden="false" customHeight="true" outlineLevel="0" collapsed="false">
      <c r="A528" s="3" t="n">
        <v>435</v>
      </c>
      <c r="B528" s="28" t="s">
        <v>529</v>
      </c>
      <c r="C528" s="29" t="n">
        <v>152362.37</v>
      </c>
      <c r="D528" s="30" t="n">
        <v>5455.75</v>
      </c>
      <c r="E528" s="30" t="n">
        <v>1091.07</v>
      </c>
      <c r="F528" s="30" t="n">
        <v>4364.68</v>
      </c>
      <c r="G528" s="31" t="n">
        <v>0</v>
      </c>
      <c r="H528" s="29" t="n">
        <f aca="false">C528+F528+G528</f>
        <v>156727.05</v>
      </c>
      <c r="I528" s="23"/>
      <c r="J528" s="32"/>
      <c r="K528" s="10"/>
      <c r="M528" s="23"/>
    </row>
    <row r="529" customFormat="false" ht="12.75" hidden="false" customHeight="true" outlineLevel="0" collapsed="false">
      <c r="A529" s="3" t="n">
        <v>436</v>
      </c>
      <c r="B529" s="28" t="s">
        <v>530</v>
      </c>
      <c r="C529" s="29" t="n">
        <v>28504.75</v>
      </c>
      <c r="D529" s="30" t="n">
        <v>1420.88</v>
      </c>
      <c r="E529" s="30" t="n">
        <v>284.15</v>
      </c>
      <c r="F529" s="30" t="n">
        <v>1136.73</v>
      </c>
      <c r="G529" s="31" t="n">
        <v>0</v>
      </c>
      <c r="H529" s="29" t="n">
        <f aca="false">C529+F529+G529</f>
        <v>29641.48</v>
      </c>
      <c r="I529" s="23"/>
      <c r="J529" s="32"/>
      <c r="K529" s="10"/>
      <c r="M529" s="23"/>
    </row>
    <row r="530" customFormat="false" ht="12.75" hidden="false" customHeight="true" outlineLevel="0" collapsed="false">
      <c r="A530" s="3" t="n">
        <v>437</v>
      </c>
      <c r="B530" s="28" t="s">
        <v>531</v>
      </c>
      <c r="C530" s="29" t="n">
        <v>32911.16</v>
      </c>
      <c r="D530" s="30" t="n">
        <v>1990.41</v>
      </c>
      <c r="E530" s="30" t="n">
        <v>398.06</v>
      </c>
      <c r="F530" s="30" t="n">
        <v>1592.35</v>
      </c>
      <c r="G530" s="31" t="n">
        <v>0</v>
      </c>
      <c r="H530" s="29" t="n">
        <f aca="false">C530+F530+G530</f>
        <v>34503.51</v>
      </c>
      <c r="I530" s="23"/>
      <c r="J530" s="32"/>
      <c r="K530" s="10"/>
      <c r="M530" s="23"/>
    </row>
    <row r="531" customFormat="false" ht="12.75" hidden="false" customHeight="true" outlineLevel="0" collapsed="false">
      <c r="A531" s="3" t="n">
        <v>438</v>
      </c>
      <c r="B531" s="28" t="s">
        <v>532</v>
      </c>
      <c r="C531" s="29" t="n">
        <v>122122.29</v>
      </c>
      <c r="D531" s="30" t="n">
        <v>8360.84</v>
      </c>
      <c r="E531" s="30" t="n">
        <v>1672.1</v>
      </c>
      <c r="F531" s="30" t="n">
        <v>6688.74</v>
      </c>
      <c r="G531" s="31" t="n">
        <v>0</v>
      </c>
      <c r="H531" s="29" t="n">
        <f aca="false">C531+F531+G531</f>
        <v>128811.03</v>
      </c>
      <c r="I531" s="23"/>
      <c r="J531" s="32"/>
      <c r="K531" s="10"/>
      <c r="M531" s="23"/>
    </row>
    <row r="532" customFormat="false" ht="12.75" hidden="false" customHeight="true" outlineLevel="0" collapsed="false">
      <c r="A532" s="3" t="n">
        <v>439</v>
      </c>
      <c r="B532" s="28" t="s">
        <v>533</v>
      </c>
      <c r="C532" s="29" t="n">
        <v>3985393.32</v>
      </c>
      <c r="D532" s="30" t="n">
        <v>226746.34</v>
      </c>
      <c r="E532" s="30" t="n">
        <v>45349.16</v>
      </c>
      <c r="F532" s="30" t="n">
        <v>181397.18</v>
      </c>
      <c r="G532" s="31" t="n">
        <v>0</v>
      </c>
      <c r="H532" s="29" t="n">
        <f aca="false">C532+F532+G532</f>
        <v>4166790.5</v>
      </c>
      <c r="I532" s="23"/>
      <c r="J532" s="32"/>
      <c r="K532" s="10"/>
      <c r="M532" s="23"/>
    </row>
    <row r="533" customFormat="false" ht="12.75" hidden="false" customHeight="true" outlineLevel="0" collapsed="false">
      <c r="A533" s="3" t="n">
        <v>440</v>
      </c>
      <c r="B533" s="28" t="s">
        <v>534</v>
      </c>
      <c r="C533" s="29" t="n">
        <v>394189.44</v>
      </c>
      <c r="D533" s="30" t="n">
        <v>22743.45</v>
      </c>
      <c r="E533" s="30" t="n">
        <v>4548.6</v>
      </c>
      <c r="F533" s="30" t="n">
        <v>18194.85</v>
      </c>
      <c r="G533" s="31" t="n">
        <v>0</v>
      </c>
      <c r="H533" s="29" t="n">
        <f aca="false">C533+F533+G533</f>
        <v>412384.29</v>
      </c>
      <c r="I533" s="23"/>
      <c r="J533" s="32"/>
      <c r="K533" s="10"/>
      <c r="M533" s="23"/>
    </row>
    <row r="534" customFormat="false" ht="12.75" hidden="false" customHeight="true" outlineLevel="0" collapsed="false">
      <c r="A534" s="3" t="n">
        <v>441</v>
      </c>
      <c r="B534" s="28" t="s">
        <v>535</v>
      </c>
      <c r="C534" s="29" t="n">
        <v>772048.56</v>
      </c>
      <c r="D534" s="30" t="n">
        <v>31573.66</v>
      </c>
      <c r="E534" s="30" t="n">
        <v>6314.62</v>
      </c>
      <c r="F534" s="30" t="n">
        <v>25259.04</v>
      </c>
      <c r="G534" s="31" t="n">
        <v>0</v>
      </c>
      <c r="H534" s="29" t="n">
        <f aca="false">C534+F534+G534</f>
        <v>797307.6</v>
      </c>
      <c r="I534" s="23"/>
      <c r="J534" s="32"/>
      <c r="K534" s="10"/>
      <c r="M534" s="23"/>
    </row>
    <row r="535" customFormat="false" ht="12.75" hidden="false" customHeight="true" outlineLevel="0" collapsed="false">
      <c r="A535" s="3" t="n">
        <v>442</v>
      </c>
      <c r="B535" s="28" t="s">
        <v>536</v>
      </c>
      <c r="C535" s="29" t="n">
        <v>21222.83</v>
      </c>
      <c r="D535" s="30" t="n">
        <v>424.64</v>
      </c>
      <c r="E535" s="30" t="n">
        <v>84.9</v>
      </c>
      <c r="F535" s="30" t="n">
        <v>339.74</v>
      </c>
      <c r="G535" s="31" t="n">
        <v>0</v>
      </c>
      <c r="H535" s="29" t="n">
        <f aca="false">C535+F535+G535</f>
        <v>21562.57</v>
      </c>
      <c r="I535" s="23"/>
      <c r="J535" s="32"/>
      <c r="K535" s="10"/>
      <c r="M535" s="23"/>
    </row>
    <row r="536" customFormat="false" ht="12.75" hidden="false" customHeight="true" outlineLevel="0" collapsed="false">
      <c r="A536" s="3" t="n">
        <v>443</v>
      </c>
      <c r="B536" s="28" t="s">
        <v>537</v>
      </c>
      <c r="C536" s="29" t="n">
        <v>928939.75</v>
      </c>
      <c r="D536" s="30" t="n">
        <v>74797.77</v>
      </c>
      <c r="E536" s="30" t="n">
        <v>14959.45</v>
      </c>
      <c r="F536" s="30" t="n">
        <v>59838.32</v>
      </c>
      <c r="G536" s="31" t="n">
        <v>0</v>
      </c>
      <c r="H536" s="29" t="n">
        <f aca="false">C536+F536+G536</f>
        <v>988778.07</v>
      </c>
      <c r="I536" s="23"/>
      <c r="J536" s="32"/>
      <c r="K536" s="10"/>
      <c r="M536" s="23"/>
    </row>
    <row r="537" customFormat="false" ht="12.75" hidden="false" customHeight="true" outlineLevel="0" collapsed="false">
      <c r="A537" s="3" t="n">
        <v>813</v>
      </c>
      <c r="B537" s="28" t="s">
        <v>538</v>
      </c>
      <c r="C537" s="29" t="n">
        <v>64991.17</v>
      </c>
      <c r="D537" s="30" t="n">
        <v>4938.76</v>
      </c>
      <c r="E537" s="30" t="n">
        <v>987.69</v>
      </c>
      <c r="F537" s="30" t="n">
        <v>3951.07</v>
      </c>
      <c r="G537" s="31" t="n">
        <v>0</v>
      </c>
      <c r="H537" s="29" t="n">
        <f aca="false">C537+F537+G537</f>
        <v>68942.24</v>
      </c>
      <c r="I537" s="23"/>
      <c r="J537" s="32"/>
      <c r="K537" s="10"/>
      <c r="M537" s="23"/>
    </row>
    <row r="538" customFormat="false" ht="12.75" hidden="false" customHeight="true" outlineLevel="0" collapsed="false">
      <c r="A538" s="3" t="n">
        <v>814</v>
      </c>
      <c r="B538" s="28" t="s">
        <v>539</v>
      </c>
      <c r="C538" s="29" t="n">
        <v>24430.6</v>
      </c>
      <c r="D538" s="30" t="n">
        <v>1887.18</v>
      </c>
      <c r="E538" s="30" t="n">
        <v>377.41</v>
      </c>
      <c r="F538" s="30" t="n">
        <v>1509.77</v>
      </c>
      <c r="G538" s="31" t="n">
        <v>0</v>
      </c>
      <c r="H538" s="29" t="n">
        <f aca="false">C538+F538+G538</f>
        <v>25940.37</v>
      </c>
      <c r="I538" s="23"/>
      <c r="J538" s="32"/>
      <c r="K538" s="10"/>
      <c r="M538" s="23"/>
    </row>
    <row r="539" customFormat="false" ht="12.75" hidden="false" customHeight="true" outlineLevel="0" collapsed="false">
      <c r="A539" s="3" t="n">
        <v>444</v>
      </c>
      <c r="B539" s="28" t="s">
        <v>540</v>
      </c>
      <c r="C539" s="29" t="n">
        <v>110781.37</v>
      </c>
      <c r="D539" s="30" t="n">
        <v>2918.69</v>
      </c>
      <c r="E539" s="30" t="n">
        <v>583.69</v>
      </c>
      <c r="F539" s="30" t="n">
        <v>2335</v>
      </c>
      <c r="G539" s="31" t="n">
        <v>0</v>
      </c>
      <c r="H539" s="29" t="n">
        <f aca="false">C539+F539+G539</f>
        <v>113116.37</v>
      </c>
      <c r="I539" s="23"/>
      <c r="J539" s="32"/>
      <c r="K539" s="10"/>
      <c r="M539" s="23"/>
    </row>
    <row r="540" customFormat="false" ht="12.75" hidden="false" customHeight="true" outlineLevel="0" collapsed="false">
      <c r="A540" s="3" t="n">
        <v>445</v>
      </c>
      <c r="B540" s="28" t="s">
        <v>541</v>
      </c>
      <c r="C540" s="29" t="n">
        <v>147800.61</v>
      </c>
      <c r="D540" s="30" t="n">
        <v>8935.48</v>
      </c>
      <c r="E540" s="30" t="n">
        <v>1787.01</v>
      </c>
      <c r="F540" s="30" t="n">
        <v>7148.47</v>
      </c>
      <c r="G540" s="31" t="n">
        <v>0</v>
      </c>
      <c r="H540" s="29" t="n">
        <f aca="false">C540+F540+G540</f>
        <v>154949.08</v>
      </c>
      <c r="I540" s="23"/>
      <c r="J540" s="32"/>
      <c r="K540" s="10"/>
      <c r="M540" s="23"/>
    </row>
    <row r="541" customFormat="false" ht="12.75" hidden="false" customHeight="true" outlineLevel="0" collapsed="false">
      <c r="A541" s="3" t="n">
        <v>446</v>
      </c>
      <c r="B541" s="28" t="s">
        <v>542</v>
      </c>
      <c r="C541" s="29" t="n">
        <v>471594.17</v>
      </c>
      <c r="D541" s="30" t="n">
        <v>21825.85</v>
      </c>
      <c r="E541" s="30" t="n">
        <v>4365.09</v>
      </c>
      <c r="F541" s="30" t="n">
        <v>17460.76</v>
      </c>
      <c r="G541" s="31" t="n">
        <v>0</v>
      </c>
      <c r="H541" s="29" t="n">
        <f aca="false">C541+F541+G541</f>
        <v>489054.93</v>
      </c>
      <c r="I541" s="23"/>
      <c r="J541" s="32"/>
      <c r="K541" s="10"/>
      <c r="M541" s="23"/>
    </row>
    <row r="542" customFormat="false" ht="12.75" hidden="false" customHeight="true" outlineLevel="0" collapsed="false">
      <c r="A542" s="3" t="n">
        <v>815</v>
      </c>
      <c r="B542" s="28" t="s">
        <v>543</v>
      </c>
      <c r="C542" s="29" t="n">
        <v>33071.94</v>
      </c>
      <c r="D542" s="30" t="n">
        <v>628.2</v>
      </c>
      <c r="E542" s="30" t="n">
        <v>125.61</v>
      </c>
      <c r="F542" s="30" t="n">
        <v>502.59</v>
      </c>
      <c r="G542" s="31" t="n">
        <v>0</v>
      </c>
      <c r="H542" s="29" t="n">
        <f aca="false">C542+F542+G542</f>
        <v>33574.53</v>
      </c>
      <c r="I542" s="23"/>
      <c r="J542" s="32"/>
      <c r="K542" s="10"/>
      <c r="M542" s="23"/>
    </row>
    <row r="543" customFormat="false" ht="12.75" hidden="false" customHeight="true" outlineLevel="0" collapsed="false">
      <c r="A543" s="3" t="n">
        <v>816</v>
      </c>
      <c r="B543" s="28" t="s">
        <v>544</v>
      </c>
      <c r="C543" s="29" t="n">
        <v>35233.53</v>
      </c>
      <c r="D543" s="30" t="n">
        <v>2491.14</v>
      </c>
      <c r="E543" s="30" t="n">
        <v>498.15</v>
      </c>
      <c r="F543" s="30" t="n">
        <v>1992.99</v>
      </c>
      <c r="G543" s="31" t="n">
        <v>0</v>
      </c>
      <c r="H543" s="29" t="n">
        <f aca="false">C543+F543+G543</f>
        <v>37226.52</v>
      </c>
      <c r="I543" s="23"/>
      <c r="J543" s="32"/>
      <c r="K543" s="10"/>
      <c r="M543" s="23"/>
    </row>
    <row r="544" customFormat="false" ht="12.75" hidden="false" customHeight="true" outlineLevel="0" collapsed="false">
      <c r="A544" s="3" t="n">
        <v>447</v>
      </c>
      <c r="B544" s="28" t="s">
        <v>545</v>
      </c>
      <c r="C544" s="29" t="n">
        <v>566549.01</v>
      </c>
      <c r="D544" s="30" t="n">
        <v>20196.73</v>
      </c>
      <c r="E544" s="30" t="n">
        <v>4039.27</v>
      </c>
      <c r="F544" s="30" t="n">
        <v>16157.46</v>
      </c>
      <c r="G544" s="31" t="n">
        <v>0</v>
      </c>
      <c r="H544" s="29" t="n">
        <f aca="false">C544+F544+G544</f>
        <v>582706.47</v>
      </c>
      <c r="I544" s="23"/>
      <c r="J544" s="32"/>
      <c r="K544" s="10"/>
      <c r="M544" s="23"/>
    </row>
    <row r="545" customFormat="false" ht="12.75" hidden="false" customHeight="true" outlineLevel="0" collapsed="false">
      <c r="A545" s="3" t="n">
        <v>448</v>
      </c>
      <c r="B545" s="28" t="s">
        <v>546</v>
      </c>
      <c r="C545" s="29" t="n">
        <v>5775692.47</v>
      </c>
      <c r="D545" s="30" t="n">
        <v>237375.44</v>
      </c>
      <c r="E545" s="30" t="n">
        <v>47475.01</v>
      </c>
      <c r="F545" s="30" t="n">
        <v>189900.43</v>
      </c>
      <c r="G545" s="31" t="n">
        <v>0</v>
      </c>
      <c r="H545" s="29" t="n">
        <f aca="false">C545+F545+G545</f>
        <v>5965592.9</v>
      </c>
      <c r="I545" s="23"/>
      <c r="J545" s="32"/>
      <c r="K545" s="10"/>
      <c r="M545" s="23"/>
    </row>
    <row r="546" customFormat="false" ht="12.75" hidden="false" customHeight="true" outlineLevel="0" collapsed="false">
      <c r="A546" s="3" t="n">
        <v>449</v>
      </c>
      <c r="B546" s="28" t="s">
        <v>547</v>
      </c>
      <c r="C546" s="29" t="n">
        <v>35550.6</v>
      </c>
      <c r="D546" s="30" t="n">
        <v>1963.79</v>
      </c>
      <c r="E546" s="30" t="n">
        <v>392.71</v>
      </c>
      <c r="F546" s="30" t="n">
        <v>1571.08</v>
      </c>
      <c r="G546" s="31" t="n">
        <v>0</v>
      </c>
      <c r="H546" s="29" t="n">
        <f aca="false">C546+F546+G546</f>
        <v>37121.68</v>
      </c>
      <c r="I546" s="23"/>
      <c r="J546" s="32"/>
      <c r="K546" s="10"/>
      <c r="M546" s="23"/>
    </row>
    <row r="547" customFormat="false" ht="12.75" hidden="false" customHeight="true" outlineLevel="0" collapsed="false">
      <c r="A547" s="3" t="n">
        <v>450</v>
      </c>
      <c r="B547" s="28" t="s">
        <v>548</v>
      </c>
      <c r="C547" s="29" t="n">
        <v>396389.81</v>
      </c>
      <c r="D547" s="30" t="n">
        <v>15145.38</v>
      </c>
      <c r="E547" s="30" t="n">
        <v>3028.99</v>
      </c>
      <c r="F547" s="30" t="n">
        <v>12116.39</v>
      </c>
      <c r="G547" s="31" t="n">
        <v>0</v>
      </c>
      <c r="H547" s="29" t="n">
        <f aca="false">C547+F547+G547</f>
        <v>408506.2</v>
      </c>
      <c r="I547" s="23"/>
      <c r="J547" s="32"/>
      <c r="K547" s="10"/>
      <c r="M547" s="23"/>
    </row>
    <row r="548" customFormat="false" ht="12.75" hidden="false" customHeight="true" outlineLevel="0" collapsed="false">
      <c r="A548" s="3" t="n">
        <v>817</v>
      </c>
      <c r="B548" s="28" t="s">
        <v>549</v>
      </c>
      <c r="C548" s="29" t="n">
        <v>59564.79</v>
      </c>
      <c r="D548" s="30" t="n">
        <v>3206.11</v>
      </c>
      <c r="E548" s="30" t="n">
        <v>641.16</v>
      </c>
      <c r="F548" s="30" t="n">
        <v>2564.95</v>
      </c>
      <c r="G548" s="31" t="n">
        <v>0</v>
      </c>
      <c r="H548" s="29" t="n">
        <f aca="false">C548+F548+G548</f>
        <v>62129.74</v>
      </c>
      <c r="I548" s="23"/>
      <c r="J548" s="32"/>
      <c r="K548" s="10"/>
      <c r="M548" s="23"/>
    </row>
    <row r="549" customFormat="false" ht="12.75" hidden="false" customHeight="true" outlineLevel="0" collapsed="false">
      <c r="A549" s="3" t="n">
        <v>451</v>
      </c>
      <c r="B549" s="28" t="s">
        <v>550</v>
      </c>
      <c r="C549" s="29" t="n">
        <v>510438.59</v>
      </c>
      <c r="D549" s="30" t="n">
        <v>15698.7</v>
      </c>
      <c r="E549" s="30" t="n">
        <v>3139.64</v>
      </c>
      <c r="F549" s="30" t="n">
        <v>12559.06</v>
      </c>
      <c r="G549" s="31" t="n">
        <v>0</v>
      </c>
      <c r="H549" s="29" t="n">
        <f aca="false">C549+F549+G549</f>
        <v>522997.65</v>
      </c>
      <c r="I549" s="23"/>
      <c r="J549" s="32"/>
      <c r="K549" s="10"/>
      <c r="M549" s="23"/>
    </row>
    <row r="550" customFormat="false" ht="12.75" hidden="false" customHeight="true" outlineLevel="0" collapsed="false">
      <c r="A550" s="3" t="n">
        <v>452</v>
      </c>
      <c r="B550" s="28" t="s">
        <v>551</v>
      </c>
      <c r="C550" s="29" t="n">
        <v>2517137.12</v>
      </c>
      <c r="D550" s="30" t="n">
        <v>139015.34</v>
      </c>
      <c r="E550" s="30" t="n">
        <v>27802.96</v>
      </c>
      <c r="F550" s="30" t="n">
        <v>111212.38</v>
      </c>
      <c r="G550" s="31" t="n">
        <v>0</v>
      </c>
      <c r="H550" s="29" t="n">
        <f aca="false">C550+F550+G550</f>
        <v>2628349.5</v>
      </c>
      <c r="I550" s="23"/>
      <c r="J550" s="32"/>
      <c r="K550" s="10"/>
      <c r="M550" s="23"/>
    </row>
    <row r="551" customFormat="false" ht="12.75" hidden="false" customHeight="true" outlineLevel="0" collapsed="false">
      <c r="A551" s="3" t="n">
        <v>366</v>
      </c>
      <c r="B551" s="28" t="s">
        <v>552</v>
      </c>
      <c r="C551" s="29" t="n">
        <v>92418.49</v>
      </c>
      <c r="D551" s="30" t="n">
        <v>9711.52</v>
      </c>
      <c r="E551" s="30" t="n">
        <v>1942.22</v>
      </c>
      <c r="F551" s="30" t="n">
        <v>7769.3</v>
      </c>
      <c r="G551" s="31" t="n">
        <v>0</v>
      </c>
      <c r="H551" s="29" t="n">
        <f aca="false">C551+F551+G551</f>
        <v>100187.79</v>
      </c>
      <c r="I551" s="23"/>
      <c r="J551" s="32"/>
      <c r="K551" s="10"/>
      <c r="M551" s="23"/>
    </row>
    <row r="552" customFormat="false" ht="12.75" hidden="false" customHeight="true" outlineLevel="0" collapsed="false">
      <c r="A552" s="3" t="n">
        <v>453</v>
      </c>
      <c r="B552" s="28" t="s">
        <v>553</v>
      </c>
      <c r="C552" s="29" t="n">
        <v>197086.11</v>
      </c>
      <c r="D552" s="30" t="n">
        <v>14984.82</v>
      </c>
      <c r="E552" s="30" t="n">
        <v>2996.89</v>
      </c>
      <c r="F552" s="30" t="n">
        <v>11987.93</v>
      </c>
      <c r="G552" s="31" t="n">
        <v>0</v>
      </c>
      <c r="H552" s="29" t="n">
        <f aca="false">C552+F552+G552</f>
        <v>209074.04</v>
      </c>
      <c r="I552" s="23"/>
      <c r="J552" s="32"/>
      <c r="K552" s="10"/>
      <c r="M552" s="23"/>
    </row>
    <row r="553" customFormat="false" ht="12.75" hidden="false" customHeight="true" outlineLevel="0" collapsed="false">
      <c r="A553" s="3" t="n">
        <v>818</v>
      </c>
      <c r="B553" s="28" t="s">
        <v>554</v>
      </c>
      <c r="C553" s="29" t="n">
        <v>48117.31</v>
      </c>
      <c r="D553" s="30" t="n">
        <v>2101.07</v>
      </c>
      <c r="E553" s="30" t="n">
        <v>420.14</v>
      </c>
      <c r="F553" s="30" t="n">
        <v>1680.93</v>
      </c>
      <c r="G553" s="31" t="n">
        <v>0</v>
      </c>
      <c r="H553" s="29" t="n">
        <f aca="false">C553+F553+G553</f>
        <v>49798.24</v>
      </c>
      <c r="I553" s="23"/>
      <c r="J553" s="32"/>
      <c r="K553" s="10"/>
      <c r="M553" s="23"/>
    </row>
    <row r="554" customFormat="false" ht="12.75" hidden="false" customHeight="true" outlineLevel="0" collapsed="false">
      <c r="A554" s="3" t="n">
        <v>819</v>
      </c>
      <c r="B554" s="28" t="s">
        <v>555</v>
      </c>
      <c r="C554" s="29" t="n">
        <v>24483.69</v>
      </c>
      <c r="D554" s="30" t="n">
        <v>1827.47</v>
      </c>
      <c r="E554" s="30" t="n">
        <v>365.46</v>
      </c>
      <c r="F554" s="30" t="n">
        <v>1462.01</v>
      </c>
      <c r="G554" s="31" t="n">
        <v>0</v>
      </c>
      <c r="H554" s="29" t="n">
        <f aca="false">C554+F554+G554</f>
        <v>25945.7</v>
      </c>
      <c r="I554" s="23"/>
      <c r="J554" s="32"/>
      <c r="K554" s="10"/>
      <c r="M554" s="23"/>
    </row>
    <row r="555" customFormat="false" ht="12.75" hidden="false" customHeight="true" outlineLevel="0" collapsed="false">
      <c r="A555" s="3" t="n">
        <v>454</v>
      </c>
      <c r="B555" s="28" t="s">
        <v>556</v>
      </c>
      <c r="C555" s="29" t="n">
        <v>19592.32</v>
      </c>
      <c r="D555" s="30" t="n">
        <v>1089.71</v>
      </c>
      <c r="E555" s="30" t="n">
        <v>217.9</v>
      </c>
      <c r="F555" s="30" t="n">
        <v>871.81</v>
      </c>
      <c r="G555" s="31" t="n">
        <v>0</v>
      </c>
      <c r="H555" s="29" t="n">
        <f aca="false">C555+F555+G555</f>
        <v>20464.13</v>
      </c>
      <c r="I555" s="23"/>
      <c r="J555" s="32"/>
      <c r="K555" s="10"/>
      <c r="M555" s="23"/>
    </row>
    <row r="556" customFormat="false" ht="12.75" hidden="false" customHeight="true" outlineLevel="0" collapsed="false">
      <c r="A556" s="3" t="n">
        <v>820</v>
      </c>
      <c r="B556" s="28" t="s">
        <v>557</v>
      </c>
      <c r="C556" s="29" t="n">
        <v>46244.87</v>
      </c>
      <c r="D556" s="30" t="n">
        <v>1844.93</v>
      </c>
      <c r="E556" s="30" t="n">
        <v>368.95</v>
      </c>
      <c r="F556" s="30" t="n">
        <v>1475.98</v>
      </c>
      <c r="G556" s="31" t="n">
        <v>0</v>
      </c>
      <c r="H556" s="29" t="n">
        <f aca="false">C556+F556+G556</f>
        <v>47720.85</v>
      </c>
      <c r="I556" s="23"/>
      <c r="J556" s="32"/>
      <c r="K556" s="10"/>
      <c r="M556" s="23"/>
    </row>
    <row r="557" customFormat="false" ht="12.75" hidden="false" customHeight="true" outlineLevel="0" collapsed="false">
      <c r="A557" s="3" t="n">
        <v>455</v>
      </c>
      <c r="B557" s="28" t="s">
        <v>558</v>
      </c>
      <c r="C557" s="29" t="n">
        <v>25335.46</v>
      </c>
      <c r="D557" s="30" t="n">
        <v>575.92</v>
      </c>
      <c r="E557" s="30" t="n">
        <v>115.17</v>
      </c>
      <c r="F557" s="30" t="n">
        <v>460.75</v>
      </c>
      <c r="G557" s="31" t="n">
        <v>0</v>
      </c>
      <c r="H557" s="29" t="n">
        <f aca="false">C557+F557+G557</f>
        <v>25796.21</v>
      </c>
      <c r="I557" s="23"/>
      <c r="J557" s="32"/>
      <c r="K557" s="10"/>
      <c r="M557" s="23"/>
    </row>
    <row r="558" customFormat="false" ht="12.75" hidden="false" customHeight="true" outlineLevel="0" collapsed="false">
      <c r="A558" s="3" t="n">
        <v>456</v>
      </c>
      <c r="B558" s="28" t="s">
        <v>559</v>
      </c>
      <c r="C558" s="29" t="n">
        <v>1295842.91</v>
      </c>
      <c r="D558" s="30" t="n">
        <v>63562.01</v>
      </c>
      <c r="E558" s="30" t="n">
        <v>12712.27</v>
      </c>
      <c r="F558" s="30" t="n">
        <v>50849.74</v>
      </c>
      <c r="G558" s="31" t="n">
        <v>0</v>
      </c>
      <c r="H558" s="29" t="n">
        <f aca="false">C558+F558+G558</f>
        <v>1346692.65</v>
      </c>
      <c r="I558" s="23"/>
      <c r="J558" s="32"/>
      <c r="K558" s="10"/>
      <c r="M558" s="23"/>
    </row>
    <row r="559" customFormat="false" ht="12.75" hidden="false" customHeight="true" outlineLevel="0" collapsed="false">
      <c r="A559" s="3" t="n">
        <v>457</v>
      </c>
      <c r="B559" s="28" t="s">
        <v>560</v>
      </c>
      <c r="C559" s="29" t="n">
        <v>20586.34</v>
      </c>
      <c r="D559" s="30" t="n">
        <v>634.94</v>
      </c>
      <c r="E559" s="30" t="n">
        <v>126.97</v>
      </c>
      <c r="F559" s="30" t="n">
        <v>507.97</v>
      </c>
      <c r="G559" s="31" t="n">
        <v>0</v>
      </c>
      <c r="H559" s="29" t="n">
        <f aca="false">C559+F559+G559</f>
        <v>21094.31</v>
      </c>
      <c r="I559" s="23"/>
      <c r="J559" s="32"/>
      <c r="K559" s="10"/>
      <c r="M559" s="23"/>
    </row>
    <row r="560" customFormat="false" ht="12.75" hidden="false" customHeight="true" outlineLevel="0" collapsed="false">
      <c r="A560" s="3" t="n">
        <v>458</v>
      </c>
      <c r="B560" s="28" t="s">
        <v>561</v>
      </c>
      <c r="C560" s="29" t="n">
        <v>42638.41</v>
      </c>
      <c r="D560" s="30" t="n">
        <v>2737.13</v>
      </c>
      <c r="E560" s="30" t="n">
        <v>547.37</v>
      </c>
      <c r="F560" s="30" t="n">
        <v>2189.76</v>
      </c>
      <c r="G560" s="31" t="n">
        <v>0</v>
      </c>
      <c r="H560" s="29" t="n">
        <f aca="false">C560+F560+G560</f>
        <v>44828.17</v>
      </c>
      <c r="I560" s="23"/>
      <c r="J560" s="32"/>
      <c r="K560" s="10"/>
      <c r="M560" s="23"/>
    </row>
    <row r="561" customFormat="false" ht="12.75" hidden="false" customHeight="true" outlineLevel="0" collapsed="false">
      <c r="A561" s="3" t="n">
        <v>821</v>
      </c>
      <c r="B561" s="28" t="s">
        <v>562</v>
      </c>
      <c r="C561" s="29" t="n">
        <v>62223.71</v>
      </c>
      <c r="D561" s="30" t="n">
        <v>2552.03</v>
      </c>
      <c r="E561" s="30" t="n">
        <v>510.33</v>
      </c>
      <c r="F561" s="30" t="n">
        <v>2041.7</v>
      </c>
      <c r="G561" s="31" t="n">
        <v>0</v>
      </c>
      <c r="H561" s="29" t="n">
        <f aca="false">C561+F561+G561</f>
        <v>64265.41</v>
      </c>
      <c r="I561" s="23"/>
      <c r="J561" s="32"/>
      <c r="K561" s="10"/>
      <c r="M561" s="23"/>
    </row>
    <row r="562" customFormat="false" ht="12.75" hidden="false" customHeight="true" outlineLevel="0" collapsed="false">
      <c r="A562" s="3" t="n">
        <v>822</v>
      </c>
      <c r="B562" s="28" t="s">
        <v>563</v>
      </c>
      <c r="C562" s="29" t="n">
        <v>69392.52</v>
      </c>
      <c r="D562" s="30" t="n">
        <v>3843.37</v>
      </c>
      <c r="E562" s="30" t="n">
        <v>768.62</v>
      </c>
      <c r="F562" s="30" t="n">
        <v>3074.75</v>
      </c>
      <c r="G562" s="31" t="n">
        <v>0</v>
      </c>
      <c r="H562" s="29" t="n">
        <f aca="false">C562+F562+G562</f>
        <v>72467.27</v>
      </c>
      <c r="I562" s="23"/>
      <c r="J562" s="32"/>
      <c r="K562" s="10"/>
      <c r="M562" s="23"/>
    </row>
    <row r="563" customFormat="false" ht="12.75" hidden="false" customHeight="true" outlineLevel="0" collapsed="false">
      <c r="A563" s="3" t="n">
        <v>459</v>
      </c>
      <c r="B563" s="28" t="s">
        <v>564</v>
      </c>
      <c r="C563" s="29" t="n">
        <v>2036762.73</v>
      </c>
      <c r="D563" s="30" t="n">
        <v>67938.94</v>
      </c>
      <c r="E563" s="30" t="n">
        <v>13587.68</v>
      </c>
      <c r="F563" s="30" t="n">
        <v>54351.26</v>
      </c>
      <c r="G563" s="31" t="n">
        <v>0</v>
      </c>
      <c r="H563" s="29" t="n">
        <f aca="false">C563+F563+G563</f>
        <v>2091113.99</v>
      </c>
      <c r="I563" s="23"/>
      <c r="J563" s="32"/>
      <c r="K563" s="10"/>
      <c r="M563" s="23"/>
    </row>
    <row r="564" customFormat="false" ht="12.75" hidden="false" customHeight="true" outlineLevel="0" collapsed="false">
      <c r="A564" s="3" t="n">
        <v>460</v>
      </c>
      <c r="B564" s="28" t="s">
        <v>565</v>
      </c>
      <c r="C564" s="29" t="n">
        <v>1096569.67</v>
      </c>
      <c r="D564" s="30" t="n">
        <v>39336.07</v>
      </c>
      <c r="E564" s="30" t="n">
        <v>7867.12</v>
      </c>
      <c r="F564" s="30" t="n">
        <v>31468.95</v>
      </c>
      <c r="G564" s="31" t="n">
        <v>0</v>
      </c>
      <c r="H564" s="29" t="n">
        <f aca="false">C564+F564+G564</f>
        <v>1128038.62</v>
      </c>
      <c r="I564" s="23"/>
      <c r="J564" s="32"/>
      <c r="K564" s="10"/>
      <c r="M564" s="23"/>
    </row>
    <row r="565" customFormat="false" ht="12.75" hidden="false" customHeight="true" outlineLevel="0" collapsed="false">
      <c r="A565" s="3" t="n">
        <v>461</v>
      </c>
      <c r="B565" s="28" t="s">
        <v>566</v>
      </c>
      <c r="C565" s="29" t="n">
        <v>2517131.26</v>
      </c>
      <c r="D565" s="30" t="n">
        <v>88343.93</v>
      </c>
      <c r="E565" s="30" t="n">
        <v>17668.7</v>
      </c>
      <c r="F565" s="30" t="n">
        <v>70675.23</v>
      </c>
      <c r="G565" s="31" t="n">
        <v>0</v>
      </c>
      <c r="H565" s="29" t="n">
        <f aca="false">C565+F565+G565</f>
        <v>2587806.49</v>
      </c>
      <c r="I565" s="23"/>
      <c r="J565" s="32"/>
      <c r="K565" s="10"/>
      <c r="M565" s="23"/>
    </row>
    <row r="566" customFormat="false" ht="12.75" hidden="false" customHeight="true" outlineLevel="0" collapsed="false">
      <c r="A566" s="3" t="n">
        <v>462</v>
      </c>
      <c r="B566" s="28" t="s">
        <v>567</v>
      </c>
      <c r="C566" s="29" t="n">
        <v>33984.97</v>
      </c>
      <c r="D566" s="30" t="n">
        <v>3558.38</v>
      </c>
      <c r="E566" s="30" t="n">
        <v>711.62</v>
      </c>
      <c r="F566" s="30" t="n">
        <v>2846.76</v>
      </c>
      <c r="G566" s="31" t="n">
        <v>0</v>
      </c>
      <c r="H566" s="29" t="n">
        <f aca="false">C566+F566+G566</f>
        <v>36831.73</v>
      </c>
      <c r="I566" s="23"/>
      <c r="J566" s="32"/>
      <c r="K566" s="10"/>
      <c r="M566" s="23"/>
    </row>
    <row r="567" customFormat="false" ht="12.75" hidden="false" customHeight="true" outlineLevel="0" collapsed="false">
      <c r="A567" s="3" t="n">
        <v>823</v>
      </c>
      <c r="B567" s="28" t="s">
        <v>568</v>
      </c>
      <c r="C567" s="29" t="n">
        <v>11766.86</v>
      </c>
      <c r="D567" s="30" t="n">
        <v>1353.86</v>
      </c>
      <c r="E567" s="30" t="n">
        <v>270.76</v>
      </c>
      <c r="F567" s="30" t="n">
        <v>1083.1</v>
      </c>
      <c r="G567" s="31" t="n">
        <v>0</v>
      </c>
      <c r="H567" s="29" t="n">
        <f aca="false">C567+F567+G567</f>
        <v>12849.96</v>
      </c>
      <c r="I567" s="23"/>
      <c r="J567" s="32"/>
      <c r="K567" s="10"/>
      <c r="M567" s="23"/>
    </row>
    <row r="568" customFormat="false" ht="12.75" hidden="false" customHeight="true" outlineLevel="0" collapsed="false">
      <c r="A568" s="3" t="n">
        <v>463</v>
      </c>
      <c r="B568" s="28" t="s">
        <v>569</v>
      </c>
      <c r="C568" s="29" t="n">
        <v>194223.14</v>
      </c>
      <c r="D568" s="30" t="n">
        <v>13603.46</v>
      </c>
      <c r="E568" s="30" t="n">
        <v>2720.6</v>
      </c>
      <c r="F568" s="30" t="n">
        <v>10882.86</v>
      </c>
      <c r="G568" s="31" t="n">
        <v>0</v>
      </c>
      <c r="H568" s="29" t="n">
        <f aca="false">C568+F568+G568</f>
        <v>205106</v>
      </c>
      <c r="I568" s="23"/>
      <c r="J568" s="32"/>
      <c r="K568" s="10"/>
      <c r="M568" s="23"/>
    </row>
    <row r="569" customFormat="false" ht="12.75" hidden="false" customHeight="true" outlineLevel="0" collapsed="false">
      <c r="A569" s="3" t="n">
        <v>824</v>
      </c>
      <c r="B569" s="28" t="s">
        <v>570</v>
      </c>
      <c r="C569" s="29" t="n">
        <v>16309.26</v>
      </c>
      <c r="D569" s="30" t="n">
        <v>714.62</v>
      </c>
      <c r="E569" s="30" t="n">
        <v>142.88</v>
      </c>
      <c r="F569" s="30" t="n">
        <v>571.74</v>
      </c>
      <c r="G569" s="31" t="n">
        <v>0</v>
      </c>
      <c r="H569" s="29" t="n">
        <f aca="false">C569+F569+G569</f>
        <v>16881</v>
      </c>
      <c r="I569" s="23"/>
      <c r="J569" s="32"/>
      <c r="K569" s="10"/>
      <c r="M569" s="23"/>
    </row>
    <row r="570" customFormat="false" ht="12.75" hidden="false" customHeight="true" outlineLevel="0" collapsed="false">
      <c r="A570" s="3" t="n">
        <v>464</v>
      </c>
      <c r="B570" s="28" t="s">
        <v>571</v>
      </c>
      <c r="C570" s="29" t="n">
        <v>116466.88</v>
      </c>
      <c r="D570" s="30" t="n">
        <v>3653.46</v>
      </c>
      <c r="E570" s="30" t="n">
        <v>730.63</v>
      </c>
      <c r="F570" s="30" t="n">
        <v>2922.83</v>
      </c>
      <c r="G570" s="31" t="n">
        <v>0</v>
      </c>
      <c r="H570" s="29" t="n">
        <f aca="false">C570+F570+G570</f>
        <v>119389.71</v>
      </c>
      <c r="I570" s="23"/>
      <c r="J570" s="32"/>
      <c r="K570" s="10"/>
      <c r="M570" s="23"/>
    </row>
    <row r="571" customFormat="false" ht="12.75" hidden="false" customHeight="true" outlineLevel="0" collapsed="false">
      <c r="A571" s="3" t="n">
        <v>465</v>
      </c>
      <c r="B571" s="28" t="s">
        <v>572</v>
      </c>
      <c r="C571" s="29" t="n">
        <v>272306.81</v>
      </c>
      <c r="D571" s="30" t="n">
        <v>11541.02</v>
      </c>
      <c r="E571" s="30" t="n">
        <v>2308.13</v>
      </c>
      <c r="F571" s="30" t="n">
        <v>9232.89</v>
      </c>
      <c r="G571" s="31" t="n">
        <v>0</v>
      </c>
      <c r="H571" s="29" t="n">
        <f aca="false">C571+F571+G571</f>
        <v>281539.7</v>
      </c>
      <c r="I571" s="23"/>
      <c r="J571" s="32"/>
      <c r="K571" s="10"/>
      <c r="M571" s="23"/>
    </row>
    <row r="572" customFormat="false" ht="12.75" hidden="false" customHeight="true" outlineLevel="0" collapsed="false">
      <c r="A572" s="3" t="n">
        <v>466</v>
      </c>
      <c r="B572" s="28" t="s">
        <v>573</v>
      </c>
      <c r="C572" s="29" t="n">
        <v>18535.74</v>
      </c>
      <c r="D572" s="30" t="n">
        <v>173.47</v>
      </c>
      <c r="E572" s="30" t="n">
        <v>34.69</v>
      </c>
      <c r="F572" s="30" t="n">
        <v>138.78</v>
      </c>
      <c r="G572" s="31" t="n">
        <v>0</v>
      </c>
      <c r="H572" s="29" t="n">
        <f aca="false">C572+F572+G572</f>
        <v>18674.52</v>
      </c>
      <c r="I572" s="23"/>
      <c r="J572" s="32"/>
      <c r="K572" s="10"/>
      <c r="M572" s="23"/>
    </row>
    <row r="573" customFormat="false" ht="12.75" hidden="false" customHeight="true" outlineLevel="0" collapsed="false">
      <c r="A573" s="3" t="n">
        <v>467</v>
      </c>
      <c r="B573" s="28" t="s">
        <v>574</v>
      </c>
      <c r="C573" s="29" t="n">
        <v>142340.43</v>
      </c>
      <c r="D573" s="30" t="n">
        <v>4358.61</v>
      </c>
      <c r="E573" s="30" t="n">
        <v>871.66</v>
      </c>
      <c r="F573" s="30" t="n">
        <v>3486.95</v>
      </c>
      <c r="G573" s="31" t="n">
        <v>0</v>
      </c>
      <c r="H573" s="29" t="n">
        <f aca="false">C573+F573+G573</f>
        <v>145827.38</v>
      </c>
      <c r="I573" s="23"/>
      <c r="J573" s="32"/>
      <c r="K573" s="10"/>
      <c r="M573" s="23"/>
    </row>
    <row r="574" customFormat="false" ht="12.75" hidden="false" customHeight="true" outlineLevel="0" collapsed="false">
      <c r="A574" s="3" t="n">
        <v>750</v>
      </c>
      <c r="B574" s="28" t="s">
        <v>575</v>
      </c>
      <c r="C574" s="29" t="n">
        <v>38676.27</v>
      </c>
      <c r="D574" s="30" t="n">
        <v>4042.06</v>
      </c>
      <c r="E574" s="30" t="n">
        <v>808.36</v>
      </c>
      <c r="F574" s="30" t="n">
        <v>3233.7</v>
      </c>
      <c r="G574" s="31" t="n">
        <v>0</v>
      </c>
      <c r="H574" s="29" t="n">
        <f aca="false">C574+F574+G574</f>
        <v>41909.97</v>
      </c>
      <c r="I574" s="23"/>
      <c r="J574" s="32"/>
      <c r="K574" s="10"/>
      <c r="M574" s="23"/>
    </row>
    <row r="575" customFormat="false" ht="12.75" hidden="false" customHeight="true" outlineLevel="0" collapsed="false">
      <c r="A575" s="3" t="n">
        <v>469</v>
      </c>
      <c r="B575" s="28" t="s">
        <v>576</v>
      </c>
      <c r="C575" s="29" t="n">
        <v>391550.62</v>
      </c>
      <c r="D575" s="30" t="n">
        <v>15710.1</v>
      </c>
      <c r="E575" s="30" t="n">
        <v>3141.94</v>
      </c>
      <c r="F575" s="30" t="n">
        <v>12568.16</v>
      </c>
      <c r="G575" s="31" t="n">
        <v>0</v>
      </c>
      <c r="H575" s="29" t="n">
        <f aca="false">C575+F575+G575</f>
        <v>404118.78</v>
      </c>
      <c r="I575" s="23"/>
      <c r="J575" s="32"/>
      <c r="K575" s="10"/>
      <c r="M575" s="23"/>
    </row>
    <row r="576" customFormat="false" ht="12.75" hidden="false" customHeight="true" outlineLevel="0" collapsed="false">
      <c r="A576" s="3" t="n">
        <v>471</v>
      </c>
      <c r="B576" s="28" t="s">
        <v>577</v>
      </c>
      <c r="C576" s="29" t="n">
        <v>4289475.52</v>
      </c>
      <c r="D576" s="30" t="n">
        <v>154185.19</v>
      </c>
      <c r="E576" s="30" t="n">
        <v>30836.93</v>
      </c>
      <c r="F576" s="30" t="n">
        <v>123348.26</v>
      </c>
      <c r="G576" s="31" t="n">
        <v>0</v>
      </c>
      <c r="H576" s="29" t="n">
        <f aca="false">C576+F576+G576</f>
        <v>4412823.78</v>
      </c>
      <c r="I576" s="23"/>
      <c r="J576" s="32"/>
      <c r="K576" s="10"/>
      <c r="M576" s="23"/>
    </row>
    <row r="577" customFormat="false" ht="12.75" hidden="false" customHeight="true" outlineLevel="0" collapsed="false">
      <c r="A577" s="3" t="n">
        <v>470</v>
      </c>
      <c r="B577" s="28" t="s">
        <v>578</v>
      </c>
      <c r="C577" s="29" t="n">
        <v>2497068.42</v>
      </c>
      <c r="D577" s="30" t="n">
        <v>181150.29</v>
      </c>
      <c r="E577" s="30" t="n">
        <v>36229.95</v>
      </c>
      <c r="F577" s="30" t="n">
        <v>144920.34</v>
      </c>
      <c r="G577" s="31" t="n">
        <v>0</v>
      </c>
      <c r="H577" s="29" t="n">
        <f aca="false">C577+F577+G577</f>
        <v>2641988.76</v>
      </c>
      <c r="I577" s="23"/>
      <c r="J577" s="32"/>
      <c r="K577" s="10"/>
      <c r="M577" s="23"/>
    </row>
    <row r="578" customFormat="false" ht="12.75" hidden="false" customHeight="true" outlineLevel="0" collapsed="false">
      <c r="A578" s="3" t="n">
        <v>472</v>
      </c>
      <c r="B578" s="28" t="s">
        <v>579</v>
      </c>
      <c r="C578" s="29" t="n">
        <v>534743.95</v>
      </c>
      <c r="D578" s="30" t="n">
        <v>24243.57</v>
      </c>
      <c r="E578" s="30" t="n">
        <v>4848.62</v>
      </c>
      <c r="F578" s="30" t="n">
        <v>19394.95</v>
      </c>
      <c r="G578" s="31" t="n">
        <v>0</v>
      </c>
      <c r="H578" s="29" t="n">
        <f aca="false">C578+F578+G578</f>
        <v>554138.9</v>
      </c>
      <c r="I578" s="23"/>
      <c r="J578" s="32"/>
      <c r="K578" s="10"/>
      <c r="M578" s="23"/>
    </row>
    <row r="579" customFormat="false" ht="12.75" hidden="false" customHeight="true" outlineLevel="0" collapsed="false">
      <c r="A579" s="3" t="n">
        <v>473</v>
      </c>
      <c r="B579" s="28" t="s">
        <v>580</v>
      </c>
      <c r="C579" s="29" t="n">
        <v>604553.67</v>
      </c>
      <c r="D579" s="30" t="n">
        <v>20268.08</v>
      </c>
      <c r="E579" s="30" t="n">
        <v>4053.52</v>
      </c>
      <c r="F579" s="30" t="n">
        <v>16214.56</v>
      </c>
      <c r="G579" s="31" t="n">
        <v>0</v>
      </c>
      <c r="H579" s="29" t="n">
        <f aca="false">C579+F579+G579</f>
        <v>620768.23</v>
      </c>
      <c r="I579" s="23"/>
      <c r="J579" s="32"/>
      <c r="K579" s="10"/>
      <c r="M579" s="23"/>
    </row>
    <row r="580" customFormat="false" ht="12.75" hidden="false" customHeight="true" outlineLevel="0" collapsed="false">
      <c r="A580" s="3" t="n">
        <v>474</v>
      </c>
      <c r="B580" s="28" t="s">
        <v>581</v>
      </c>
      <c r="C580" s="29" t="n">
        <v>690120.36</v>
      </c>
      <c r="D580" s="30" t="n">
        <v>31773.55</v>
      </c>
      <c r="E580" s="30" t="n">
        <v>6354.61</v>
      </c>
      <c r="F580" s="30" t="n">
        <v>25418.94</v>
      </c>
      <c r="G580" s="31" t="n">
        <v>0</v>
      </c>
      <c r="H580" s="29" t="n">
        <f aca="false">C580+F580+G580</f>
        <v>715539.3</v>
      </c>
      <c r="I580" s="23"/>
      <c r="J580" s="32"/>
      <c r="K580" s="10"/>
      <c r="M580" s="23"/>
    </row>
    <row r="581" customFormat="false" ht="12.75" hidden="false" customHeight="true" outlineLevel="0" collapsed="false">
      <c r="A581" s="3" t="n">
        <v>476</v>
      </c>
      <c r="B581" s="28" t="s">
        <v>582</v>
      </c>
      <c r="C581" s="29" t="n">
        <v>491501.08</v>
      </c>
      <c r="D581" s="30" t="n">
        <v>17026.22</v>
      </c>
      <c r="E581" s="30" t="n">
        <v>3405.14</v>
      </c>
      <c r="F581" s="30" t="n">
        <v>13621.08</v>
      </c>
      <c r="G581" s="31" t="n">
        <v>0</v>
      </c>
      <c r="H581" s="29" t="n">
        <f aca="false">C581+F581+G581</f>
        <v>505122.16</v>
      </c>
      <c r="I581" s="23"/>
      <c r="J581" s="32"/>
      <c r="K581" s="10"/>
      <c r="M581" s="23"/>
    </row>
    <row r="582" customFormat="false" ht="12.75" hidden="false" customHeight="true" outlineLevel="0" collapsed="false">
      <c r="A582" s="3" t="n">
        <v>477</v>
      </c>
      <c r="B582" s="28" t="s">
        <v>583</v>
      </c>
      <c r="C582" s="29" t="n">
        <v>147901.1</v>
      </c>
      <c r="D582" s="30" t="n">
        <v>4959.5</v>
      </c>
      <c r="E582" s="30" t="n">
        <v>991.83</v>
      </c>
      <c r="F582" s="30" t="n">
        <v>3967.67</v>
      </c>
      <c r="G582" s="31" t="n">
        <v>0</v>
      </c>
      <c r="H582" s="29" t="n">
        <f aca="false">C582+F582+G582</f>
        <v>151868.77</v>
      </c>
      <c r="I582" s="23"/>
      <c r="J582" s="32"/>
      <c r="K582" s="10"/>
      <c r="M582" s="23"/>
    </row>
    <row r="583" customFormat="false" ht="12.75" hidden="false" customHeight="true" outlineLevel="0" collapsed="false">
      <c r="A583" s="3" t="n">
        <v>478</v>
      </c>
      <c r="B583" s="28" t="s">
        <v>584</v>
      </c>
      <c r="C583" s="29" t="n">
        <v>41076.66</v>
      </c>
      <c r="D583" s="30" t="n">
        <v>2284.69</v>
      </c>
      <c r="E583" s="30" t="n">
        <v>456.86</v>
      </c>
      <c r="F583" s="30" t="n">
        <v>1827.83</v>
      </c>
      <c r="G583" s="31" t="n">
        <v>0</v>
      </c>
      <c r="H583" s="29" t="n">
        <f aca="false">C583+F583+G583</f>
        <v>42904.49</v>
      </c>
      <c r="I583" s="23"/>
      <c r="J583" s="32"/>
      <c r="K583" s="10"/>
      <c r="M583" s="23"/>
    </row>
    <row r="584" customFormat="false" ht="12.75" hidden="false" customHeight="true" outlineLevel="0" collapsed="false">
      <c r="A584" s="3" t="n">
        <v>475</v>
      </c>
      <c r="B584" s="28" t="s">
        <v>585</v>
      </c>
      <c r="C584" s="29" t="n">
        <v>20671.7</v>
      </c>
      <c r="D584" s="30" t="n">
        <v>1018.99</v>
      </c>
      <c r="E584" s="30" t="n">
        <v>203.77</v>
      </c>
      <c r="F584" s="30" t="n">
        <v>815.22</v>
      </c>
      <c r="G584" s="31" t="n">
        <v>0</v>
      </c>
      <c r="H584" s="29" t="n">
        <f aca="false">C584+F584+G584</f>
        <v>21486.92</v>
      </c>
      <c r="I584" s="23"/>
      <c r="J584" s="32"/>
      <c r="K584" s="10"/>
      <c r="M584" s="23"/>
    </row>
    <row r="585" customFormat="false" ht="12.75" hidden="false" customHeight="true" outlineLevel="0" collapsed="false">
      <c r="A585" s="3" t="n">
        <v>479</v>
      </c>
      <c r="B585" s="28" t="s">
        <v>586</v>
      </c>
      <c r="C585" s="29" t="n">
        <v>5508625.53</v>
      </c>
      <c r="D585" s="30" t="n">
        <v>273801.11</v>
      </c>
      <c r="E585" s="30" t="n">
        <v>54760.1</v>
      </c>
      <c r="F585" s="30" t="n">
        <v>219041.01</v>
      </c>
      <c r="G585" s="31" t="n">
        <v>0</v>
      </c>
      <c r="H585" s="29" t="n">
        <f aca="false">C585+F585+G585</f>
        <v>5727666.54</v>
      </c>
      <c r="I585" s="23"/>
      <c r="J585" s="32"/>
      <c r="K585" s="10"/>
      <c r="M585" s="23"/>
    </row>
    <row r="586" customFormat="false" ht="12.75" hidden="false" customHeight="true" outlineLevel="0" collapsed="false">
      <c r="A586" s="3" t="n">
        <v>825</v>
      </c>
      <c r="B586" s="28" t="s">
        <v>587</v>
      </c>
      <c r="C586" s="29" t="n">
        <v>19034.58</v>
      </c>
      <c r="D586" s="30" t="n">
        <v>1762.24</v>
      </c>
      <c r="E586" s="30" t="n">
        <v>352.41</v>
      </c>
      <c r="F586" s="30" t="n">
        <v>1409.83</v>
      </c>
      <c r="G586" s="31" t="n">
        <v>0</v>
      </c>
      <c r="H586" s="29" t="n">
        <f aca="false">C586+F586+G586</f>
        <v>20444.41</v>
      </c>
      <c r="I586" s="23"/>
      <c r="J586" s="32"/>
      <c r="K586" s="10"/>
      <c r="M586" s="23"/>
    </row>
    <row r="587" customFormat="false" ht="12.75" hidden="false" customHeight="true" outlineLevel="0" collapsed="false">
      <c r="A587" s="3" t="n">
        <v>480</v>
      </c>
      <c r="B587" s="28" t="s">
        <v>588</v>
      </c>
      <c r="C587" s="29" t="n">
        <v>7918046.9</v>
      </c>
      <c r="D587" s="30" t="n">
        <v>398481.78</v>
      </c>
      <c r="E587" s="30" t="n">
        <v>79696.24</v>
      </c>
      <c r="F587" s="30" t="n">
        <v>318785.54</v>
      </c>
      <c r="G587" s="31" t="n">
        <v>0</v>
      </c>
      <c r="H587" s="29" t="n">
        <f aca="false">C587+F587+G587</f>
        <v>8236832.44</v>
      </c>
      <c r="I587" s="23"/>
      <c r="J587" s="32"/>
      <c r="K587" s="10"/>
      <c r="M587" s="23"/>
    </row>
    <row r="588" customFormat="false" ht="12.75" hidden="false" customHeight="true" outlineLevel="0" collapsed="false">
      <c r="A588" s="3" t="n">
        <v>481</v>
      </c>
      <c r="B588" s="28" t="s">
        <v>589</v>
      </c>
      <c r="C588" s="29" t="n">
        <v>3977314.26</v>
      </c>
      <c r="D588" s="30" t="n">
        <v>178840.11</v>
      </c>
      <c r="E588" s="30" t="n">
        <v>35767.93</v>
      </c>
      <c r="F588" s="30" t="n">
        <v>143072.18</v>
      </c>
      <c r="G588" s="31" t="n">
        <v>0</v>
      </c>
      <c r="H588" s="29" t="n">
        <f aca="false">C588+F588+G588</f>
        <v>4120386.44</v>
      </c>
      <c r="I588" s="23"/>
      <c r="J588" s="32"/>
      <c r="K588" s="10"/>
      <c r="M588" s="23"/>
    </row>
    <row r="589" customFormat="false" ht="12.75" hidden="false" customHeight="true" outlineLevel="0" collapsed="false">
      <c r="A589" s="3" t="n">
        <v>482</v>
      </c>
      <c r="B589" s="28" t="s">
        <v>590</v>
      </c>
      <c r="C589" s="29" t="n">
        <v>152506.45</v>
      </c>
      <c r="D589" s="30" t="n">
        <v>6399.25</v>
      </c>
      <c r="E589" s="30" t="n">
        <v>1279.79</v>
      </c>
      <c r="F589" s="30" t="n">
        <v>5119.46</v>
      </c>
      <c r="G589" s="31" t="n">
        <v>0</v>
      </c>
      <c r="H589" s="29" t="n">
        <f aca="false">C589+F589+G589</f>
        <v>157625.91</v>
      </c>
      <c r="I589" s="23"/>
      <c r="J589" s="32"/>
      <c r="K589" s="10"/>
      <c r="M589" s="23"/>
    </row>
    <row r="590" customFormat="false" ht="12.75" hidden="false" customHeight="true" outlineLevel="0" collapsed="false">
      <c r="A590" s="3" t="n">
        <v>483</v>
      </c>
      <c r="B590" s="28" t="s">
        <v>591</v>
      </c>
      <c r="C590" s="29" t="n">
        <v>93319.44</v>
      </c>
      <c r="D590" s="30" t="n">
        <v>3748.83</v>
      </c>
      <c r="E590" s="30" t="n">
        <v>749.69</v>
      </c>
      <c r="F590" s="30" t="n">
        <v>2999.14</v>
      </c>
      <c r="G590" s="31" t="n">
        <v>0</v>
      </c>
      <c r="H590" s="29" t="n">
        <f aca="false">C590+F590+G590</f>
        <v>96318.58</v>
      </c>
      <c r="I590" s="23"/>
      <c r="J590" s="32"/>
      <c r="K590" s="10"/>
      <c r="M590" s="23"/>
    </row>
    <row r="591" customFormat="false" ht="12.75" hidden="false" customHeight="true" outlineLevel="0" collapsed="false">
      <c r="A591" s="3" t="n">
        <v>484</v>
      </c>
      <c r="B591" s="28" t="s">
        <v>592</v>
      </c>
      <c r="C591" s="29" t="n">
        <v>54345.17</v>
      </c>
      <c r="D591" s="30" t="n">
        <v>2713.84</v>
      </c>
      <c r="E591" s="30" t="n">
        <v>542.72</v>
      </c>
      <c r="F591" s="30" t="n">
        <v>2171.12</v>
      </c>
      <c r="G591" s="31" t="n">
        <v>0</v>
      </c>
      <c r="H591" s="29" t="n">
        <f aca="false">C591+F591+G591</f>
        <v>56516.29</v>
      </c>
      <c r="I591" s="23"/>
      <c r="J591" s="32"/>
      <c r="K591" s="10"/>
      <c r="M591" s="23"/>
    </row>
    <row r="592" customFormat="false" ht="12.75" hidden="false" customHeight="true" outlineLevel="0" collapsed="false">
      <c r="A592" s="3" t="n">
        <v>485</v>
      </c>
      <c r="B592" s="28" t="s">
        <v>593</v>
      </c>
      <c r="C592" s="29" t="n">
        <v>78878.88</v>
      </c>
      <c r="D592" s="30" t="n">
        <v>3615.54</v>
      </c>
      <c r="E592" s="30" t="n">
        <v>723.08</v>
      </c>
      <c r="F592" s="30" t="n">
        <v>2892.46</v>
      </c>
      <c r="G592" s="31" t="n">
        <v>0</v>
      </c>
      <c r="H592" s="29" t="n">
        <f aca="false">C592+F592+G592</f>
        <v>81771.34</v>
      </c>
      <c r="I592" s="23"/>
      <c r="J592" s="32"/>
      <c r="K592" s="10"/>
      <c r="M592" s="23"/>
    </row>
    <row r="593" customFormat="false" ht="12.75" hidden="false" customHeight="true" outlineLevel="0" collapsed="false">
      <c r="A593" s="3" t="n">
        <v>486</v>
      </c>
      <c r="B593" s="28" t="s">
        <v>594</v>
      </c>
      <c r="C593" s="29" t="n">
        <v>241924.83</v>
      </c>
      <c r="D593" s="30" t="n">
        <v>16860.56</v>
      </c>
      <c r="E593" s="30" t="n">
        <v>3372.02</v>
      </c>
      <c r="F593" s="30" t="n">
        <v>13488.54</v>
      </c>
      <c r="G593" s="31" t="n">
        <v>0</v>
      </c>
      <c r="H593" s="29" t="n">
        <f aca="false">C593+F593+G593</f>
        <v>255413.37</v>
      </c>
      <c r="I593" s="23"/>
      <c r="J593" s="32"/>
      <c r="K593" s="10"/>
      <c r="M593" s="23"/>
    </row>
    <row r="594" customFormat="false" ht="12.75" hidden="false" customHeight="true" outlineLevel="0" collapsed="false">
      <c r="A594" s="3" t="n">
        <v>487</v>
      </c>
      <c r="B594" s="28" t="s">
        <v>595</v>
      </c>
      <c r="C594" s="29" t="n">
        <v>259837.17</v>
      </c>
      <c r="D594" s="30" t="n">
        <v>24637.19</v>
      </c>
      <c r="E594" s="30" t="n">
        <v>4927.34</v>
      </c>
      <c r="F594" s="30" t="n">
        <v>19709.85</v>
      </c>
      <c r="G594" s="31" t="n">
        <v>0</v>
      </c>
      <c r="H594" s="29" t="n">
        <f aca="false">C594+F594+G594</f>
        <v>279547.02</v>
      </c>
      <c r="I594" s="23"/>
      <c r="J594" s="32"/>
      <c r="K594" s="10"/>
      <c r="M594" s="23"/>
    </row>
    <row r="595" customFormat="false" ht="12.75" hidden="false" customHeight="true" outlineLevel="0" collapsed="false">
      <c r="A595" s="3" t="n">
        <v>826</v>
      </c>
      <c r="B595" s="28" t="s">
        <v>596</v>
      </c>
      <c r="C595" s="29" t="n">
        <v>100114.53</v>
      </c>
      <c r="D595" s="30" t="n">
        <v>2405.25</v>
      </c>
      <c r="E595" s="30" t="n">
        <v>480.98</v>
      </c>
      <c r="F595" s="30" t="n">
        <v>1924.27</v>
      </c>
      <c r="G595" s="31" t="n">
        <v>0</v>
      </c>
      <c r="H595" s="29" t="n">
        <f aca="false">C595+F595+G595</f>
        <v>102038.8</v>
      </c>
      <c r="I595" s="23"/>
      <c r="J595" s="32"/>
      <c r="K595" s="10"/>
      <c r="M595" s="23"/>
    </row>
    <row r="596" customFormat="false" ht="12.75" hidden="false" customHeight="true" outlineLevel="0" collapsed="false">
      <c r="A596" s="3" t="n">
        <v>488</v>
      </c>
      <c r="B596" s="28" t="s">
        <v>597</v>
      </c>
      <c r="C596" s="29" t="n">
        <v>45989.17</v>
      </c>
      <c r="D596" s="30" t="n">
        <v>3927.06</v>
      </c>
      <c r="E596" s="30" t="n">
        <v>785.33</v>
      </c>
      <c r="F596" s="30" t="n">
        <v>3141.73</v>
      </c>
      <c r="G596" s="31" t="n">
        <v>0</v>
      </c>
      <c r="H596" s="29" t="n">
        <f aca="false">C596+F596+G596</f>
        <v>49130.9</v>
      </c>
      <c r="I596" s="23"/>
      <c r="J596" s="32"/>
      <c r="K596" s="10"/>
      <c r="M596" s="23"/>
    </row>
    <row r="597" customFormat="false" ht="12.75" hidden="false" customHeight="true" outlineLevel="0" collapsed="false">
      <c r="A597" s="3" t="n">
        <v>489</v>
      </c>
      <c r="B597" s="28" t="s">
        <v>598</v>
      </c>
      <c r="C597" s="29" t="n">
        <v>81595.8</v>
      </c>
      <c r="D597" s="30" t="n">
        <v>2801.35</v>
      </c>
      <c r="E597" s="30" t="n">
        <v>560.22</v>
      </c>
      <c r="F597" s="30" t="n">
        <v>2241.13</v>
      </c>
      <c r="G597" s="31" t="n">
        <v>0</v>
      </c>
      <c r="H597" s="29" t="n">
        <f aca="false">C597+F597+G597</f>
        <v>83836.93</v>
      </c>
      <c r="I597" s="23"/>
      <c r="J597" s="32"/>
      <c r="K597" s="10"/>
      <c r="M597" s="23"/>
    </row>
    <row r="598" customFormat="false" ht="12.75" hidden="false" customHeight="true" outlineLevel="0" collapsed="false">
      <c r="A598" s="3" t="n">
        <v>490</v>
      </c>
      <c r="B598" s="28" t="s">
        <v>599</v>
      </c>
      <c r="C598" s="29" t="n">
        <v>24997.29</v>
      </c>
      <c r="D598" s="30" t="n">
        <v>527.61</v>
      </c>
      <c r="E598" s="30" t="n">
        <v>105.51</v>
      </c>
      <c r="F598" s="30" t="n">
        <v>422.1</v>
      </c>
      <c r="G598" s="31" t="n">
        <v>0</v>
      </c>
      <c r="H598" s="29" t="n">
        <f aca="false">C598+F598+G598</f>
        <v>25419.39</v>
      </c>
      <c r="I598" s="23"/>
      <c r="J598" s="32"/>
      <c r="K598" s="10"/>
      <c r="M598" s="23"/>
    </row>
    <row r="599" customFormat="false" ht="12.75" hidden="false" customHeight="true" outlineLevel="0" collapsed="false">
      <c r="A599" s="3" t="n">
        <v>491</v>
      </c>
      <c r="B599" s="28" t="s">
        <v>600</v>
      </c>
      <c r="C599" s="29" t="n">
        <v>221748.21</v>
      </c>
      <c r="D599" s="30" t="n">
        <v>5702.69</v>
      </c>
      <c r="E599" s="30" t="n">
        <v>1140.47</v>
      </c>
      <c r="F599" s="30" t="n">
        <v>4562.22</v>
      </c>
      <c r="G599" s="31" t="n">
        <v>0</v>
      </c>
      <c r="H599" s="29" t="n">
        <f aca="false">C599+F599+G599</f>
        <v>226310.43</v>
      </c>
      <c r="I599" s="23"/>
      <c r="J599" s="32"/>
      <c r="K599" s="10"/>
      <c r="M599" s="23"/>
    </row>
    <row r="600" customFormat="false" ht="12.75" hidden="false" customHeight="true" outlineLevel="0" collapsed="false">
      <c r="A600" s="3" t="n">
        <v>751</v>
      </c>
      <c r="B600" s="28" t="s">
        <v>601</v>
      </c>
      <c r="C600" s="29" t="n">
        <v>33545.68</v>
      </c>
      <c r="D600" s="30" t="n">
        <v>1720.71</v>
      </c>
      <c r="E600" s="30" t="n">
        <v>344.05</v>
      </c>
      <c r="F600" s="30" t="n">
        <v>1376.66</v>
      </c>
      <c r="G600" s="31" t="n">
        <v>0</v>
      </c>
      <c r="H600" s="29" t="n">
        <f aca="false">C600+F600+G600</f>
        <v>34922.34</v>
      </c>
      <c r="I600" s="23"/>
      <c r="J600" s="32"/>
      <c r="K600" s="10"/>
      <c r="M600" s="23"/>
    </row>
    <row r="601" customFormat="false" ht="12.75" hidden="false" customHeight="true" outlineLevel="0" collapsed="false">
      <c r="A601" s="3" t="n">
        <v>492</v>
      </c>
      <c r="B601" s="28" t="s">
        <v>602</v>
      </c>
      <c r="C601" s="29" t="n">
        <v>95794.89</v>
      </c>
      <c r="D601" s="30" t="n">
        <v>3562.61</v>
      </c>
      <c r="E601" s="30" t="n">
        <v>712.48</v>
      </c>
      <c r="F601" s="30" t="n">
        <v>2850.13</v>
      </c>
      <c r="G601" s="31" t="n">
        <v>0</v>
      </c>
      <c r="H601" s="29" t="n">
        <f aca="false">C601+F601+G601</f>
        <v>98645.02</v>
      </c>
      <c r="I601" s="23"/>
      <c r="J601" s="32"/>
      <c r="K601" s="10"/>
      <c r="M601" s="23"/>
    </row>
    <row r="602" customFormat="false" ht="12.75" hidden="false" customHeight="true" outlineLevel="0" collapsed="false">
      <c r="A602" s="3" t="n">
        <v>493</v>
      </c>
      <c r="B602" s="28" t="s">
        <v>603</v>
      </c>
      <c r="C602" s="29" t="n">
        <v>2410770.15</v>
      </c>
      <c r="D602" s="30" t="n">
        <v>118755.64</v>
      </c>
      <c r="E602" s="30" t="n">
        <v>23751.02</v>
      </c>
      <c r="F602" s="30" t="n">
        <v>95004.62</v>
      </c>
      <c r="G602" s="31" t="n">
        <v>0</v>
      </c>
      <c r="H602" s="29" t="n">
        <f aca="false">C602+F602+G602</f>
        <v>2505774.77</v>
      </c>
      <c r="I602" s="23"/>
      <c r="J602" s="32"/>
      <c r="K602" s="10"/>
      <c r="M602" s="23"/>
    </row>
    <row r="603" customFormat="false" ht="12.75" hidden="false" customHeight="true" outlineLevel="0" collapsed="false">
      <c r="A603" s="3" t="n">
        <v>494</v>
      </c>
      <c r="B603" s="28" t="s">
        <v>604</v>
      </c>
      <c r="C603" s="29" t="n">
        <v>17534.79</v>
      </c>
      <c r="D603" s="30" t="n">
        <v>908.94</v>
      </c>
      <c r="E603" s="30" t="n">
        <v>181.78</v>
      </c>
      <c r="F603" s="30" t="n">
        <v>727.16</v>
      </c>
      <c r="G603" s="31" t="n">
        <v>0</v>
      </c>
      <c r="H603" s="29" t="n">
        <f aca="false">C603+F603+G603</f>
        <v>18261.95</v>
      </c>
      <c r="I603" s="23"/>
      <c r="J603" s="32"/>
      <c r="K603" s="10"/>
      <c r="M603" s="23"/>
    </row>
    <row r="604" customFormat="false" ht="12.75" hidden="false" customHeight="true" outlineLevel="0" collapsed="false">
      <c r="A604" s="3" t="n">
        <v>495</v>
      </c>
      <c r="B604" s="28" t="s">
        <v>605</v>
      </c>
      <c r="C604" s="29" t="n">
        <v>91691.93</v>
      </c>
      <c r="D604" s="30" t="n">
        <v>5673.29</v>
      </c>
      <c r="E604" s="30" t="n">
        <v>1134.6</v>
      </c>
      <c r="F604" s="30" t="n">
        <v>4538.69</v>
      </c>
      <c r="G604" s="31" t="n">
        <v>0</v>
      </c>
      <c r="H604" s="29" t="n">
        <f aca="false">C604+F604+G604</f>
        <v>96230.62</v>
      </c>
      <c r="I604" s="23"/>
      <c r="J604" s="32"/>
      <c r="K604" s="10"/>
      <c r="M604" s="23"/>
    </row>
    <row r="605" customFormat="false" ht="12.75" hidden="false" customHeight="true" outlineLevel="0" collapsed="false">
      <c r="A605" s="3" t="n">
        <v>496</v>
      </c>
      <c r="B605" s="28" t="s">
        <v>606</v>
      </c>
      <c r="C605" s="29" t="n">
        <v>74130.49</v>
      </c>
      <c r="D605" s="30" t="n">
        <v>3518.48</v>
      </c>
      <c r="E605" s="30" t="n">
        <v>703.66</v>
      </c>
      <c r="F605" s="30" t="n">
        <v>2814.82</v>
      </c>
      <c r="G605" s="31" t="n">
        <v>0</v>
      </c>
      <c r="H605" s="29" t="n">
        <f aca="false">C605+F605+G605</f>
        <v>76945.31</v>
      </c>
      <c r="I605" s="23"/>
      <c r="J605" s="32"/>
      <c r="K605" s="10"/>
      <c r="M605" s="23"/>
    </row>
    <row r="606" customFormat="false" ht="12.75" hidden="false" customHeight="true" outlineLevel="0" collapsed="false">
      <c r="A606" s="3" t="n">
        <v>497</v>
      </c>
      <c r="B606" s="28" t="s">
        <v>607</v>
      </c>
      <c r="C606" s="29" t="n">
        <v>316164.06</v>
      </c>
      <c r="D606" s="30" t="n">
        <v>14544.81</v>
      </c>
      <c r="E606" s="30" t="n">
        <v>2908.84</v>
      </c>
      <c r="F606" s="30" t="n">
        <v>11635.97</v>
      </c>
      <c r="G606" s="31" t="n">
        <v>0</v>
      </c>
      <c r="H606" s="29" t="n">
        <f aca="false">C606+F606+G606</f>
        <v>327800.03</v>
      </c>
      <c r="I606" s="23"/>
      <c r="J606" s="32"/>
      <c r="K606" s="10"/>
      <c r="M606" s="23"/>
    </row>
    <row r="607" customFormat="false" ht="12.75" hidden="false" customHeight="true" outlineLevel="0" collapsed="false">
      <c r="A607" s="3" t="n">
        <v>498</v>
      </c>
      <c r="B607" s="28" t="s">
        <v>608</v>
      </c>
      <c r="C607" s="29" t="n">
        <v>450759.86</v>
      </c>
      <c r="D607" s="30" t="n">
        <v>22121.1</v>
      </c>
      <c r="E607" s="30" t="n">
        <v>4424.11</v>
      </c>
      <c r="F607" s="30" t="n">
        <v>17696.99</v>
      </c>
      <c r="G607" s="31" t="n">
        <v>0</v>
      </c>
      <c r="H607" s="29" t="n">
        <f aca="false">C607+F607+G607</f>
        <v>468456.85</v>
      </c>
      <c r="I607" s="23"/>
      <c r="J607" s="32"/>
      <c r="K607" s="10"/>
      <c r="M607" s="23"/>
    </row>
    <row r="608" customFormat="false" ht="12.75" hidden="false" customHeight="true" outlineLevel="0" collapsed="false">
      <c r="A608" s="3" t="n">
        <v>499</v>
      </c>
      <c r="B608" s="28" t="s">
        <v>609</v>
      </c>
      <c r="C608" s="29" t="n">
        <v>651254.11</v>
      </c>
      <c r="D608" s="30" t="n">
        <v>22446.31</v>
      </c>
      <c r="E608" s="30" t="n">
        <v>4489.16</v>
      </c>
      <c r="F608" s="30" t="n">
        <v>17957.15</v>
      </c>
      <c r="G608" s="31" t="n">
        <v>0</v>
      </c>
      <c r="H608" s="29" t="n">
        <f aca="false">C608+F608+G608</f>
        <v>669211.26</v>
      </c>
      <c r="I608" s="23"/>
      <c r="J608" s="32"/>
      <c r="K608" s="10"/>
      <c r="M608" s="23"/>
    </row>
    <row r="609" customFormat="false" ht="12.75" hidden="false" customHeight="true" outlineLevel="0" collapsed="false">
      <c r="A609" s="3" t="n">
        <v>827</v>
      </c>
      <c r="B609" s="28" t="s">
        <v>610</v>
      </c>
      <c r="C609" s="29" t="n">
        <v>63283.67</v>
      </c>
      <c r="D609" s="30" t="n">
        <v>3116.22</v>
      </c>
      <c r="E609" s="30" t="n">
        <v>623.2</v>
      </c>
      <c r="F609" s="30" t="n">
        <v>2493.02</v>
      </c>
      <c r="G609" s="31" t="n">
        <v>0</v>
      </c>
      <c r="H609" s="29" t="n">
        <f aca="false">C609+F609+G609</f>
        <v>65776.69</v>
      </c>
      <c r="I609" s="23"/>
      <c r="J609" s="32"/>
      <c r="K609" s="10"/>
      <c r="M609" s="23"/>
    </row>
    <row r="610" customFormat="false" ht="12.75" hidden="false" customHeight="true" outlineLevel="0" collapsed="false">
      <c r="A610" s="3" t="n">
        <v>500</v>
      </c>
      <c r="B610" s="28" t="s">
        <v>611</v>
      </c>
      <c r="C610" s="29" t="n">
        <v>51535.76</v>
      </c>
      <c r="D610" s="30" t="n">
        <v>4159.7</v>
      </c>
      <c r="E610" s="30" t="n">
        <v>831.87</v>
      </c>
      <c r="F610" s="30" t="n">
        <v>3327.83</v>
      </c>
      <c r="G610" s="31" t="n">
        <v>0</v>
      </c>
      <c r="H610" s="29" t="n">
        <f aca="false">C610+F610+G610</f>
        <v>54863.59</v>
      </c>
      <c r="I610" s="23"/>
      <c r="J610" s="32"/>
      <c r="K610" s="10"/>
      <c r="M610" s="23"/>
    </row>
    <row r="611" customFormat="false" ht="12.75" hidden="false" customHeight="true" outlineLevel="0" collapsed="false">
      <c r="A611" s="3" t="n">
        <v>501</v>
      </c>
      <c r="B611" s="28" t="s">
        <v>612</v>
      </c>
      <c r="C611" s="29" t="n">
        <v>39770.66</v>
      </c>
      <c r="D611" s="30" t="n">
        <v>2517.59</v>
      </c>
      <c r="E611" s="30" t="n">
        <v>503.48</v>
      </c>
      <c r="F611" s="30" t="n">
        <v>2014.11</v>
      </c>
      <c r="G611" s="31" t="n">
        <v>0</v>
      </c>
      <c r="H611" s="29" t="n">
        <f aca="false">C611+F611+G611</f>
        <v>41784.77</v>
      </c>
      <c r="I611" s="23"/>
      <c r="J611" s="32"/>
      <c r="K611" s="10"/>
      <c r="M611" s="23"/>
    </row>
    <row r="612" customFormat="false" ht="12.75" hidden="false" customHeight="true" outlineLevel="0" collapsed="false">
      <c r="A612" s="3" t="n">
        <v>828</v>
      </c>
      <c r="B612" s="28" t="s">
        <v>613</v>
      </c>
      <c r="C612" s="29" t="n">
        <v>111227.09</v>
      </c>
      <c r="D612" s="30" t="n">
        <v>5168.1</v>
      </c>
      <c r="E612" s="30" t="n">
        <v>1033.53</v>
      </c>
      <c r="F612" s="30" t="n">
        <v>4134.57</v>
      </c>
      <c r="G612" s="31" t="n">
        <v>0</v>
      </c>
      <c r="H612" s="29" t="n">
        <f aca="false">C612+F612+G612</f>
        <v>115361.66</v>
      </c>
      <c r="I612" s="23"/>
      <c r="J612" s="32"/>
      <c r="K612" s="10"/>
      <c r="M612" s="23"/>
    </row>
    <row r="613" customFormat="false" ht="12.75" hidden="false" customHeight="true" outlineLevel="0" collapsed="false">
      <c r="A613" s="3" t="n">
        <v>502</v>
      </c>
      <c r="B613" s="28" t="s">
        <v>614</v>
      </c>
      <c r="C613" s="29" t="n">
        <v>62016.61</v>
      </c>
      <c r="D613" s="30" t="n">
        <v>1443.04</v>
      </c>
      <c r="E613" s="30" t="n">
        <v>288.55</v>
      </c>
      <c r="F613" s="30" t="n">
        <v>1154.49</v>
      </c>
      <c r="G613" s="31" t="n">
        <v>0</v>
      </c>
      <c r="H613" s="29" t="n">
        <f aca="false">C613+F613+G613</f>
        <v>63171.1</v>
      </c>
      <c r="I613" s="23"/>
      <c r="J613" s="32"/>
      <c r="K613" s="10"/>
      <c r="M613" s="23"/>
    </row>
    <row r="614" customFormat="false" ht="12.75" hidden="false" customHeight="true" outlineLevel="0" collapsed="false">
      <c r="A614" s="3" t="n">
        <v>503</v>
      </c>
      <c r="B614" s="28" t="s">
        <v>615</v>
      </c>
      <c r="C614" s="29" t="n">
        <v>56516.83</v>
      </c>
      <c r="D614" s="30" t="n">
        <v>1848.3</v>
      </c>
      <c r="E614" s="30" t="n">
        <v>369.62</v>
      </c>
      <c r="F614" s="30" t="n">
        <v>1478.68</v>
      </c>
      <c r="G614" s="31" t="n">
        <v>0</v>
      </c>
      <c r="H614" s="29" t="n">
        <f aca="false">C614+F614+G614</f>
        <v>57995.51</v>
      </c>
      <c r="I614" s="23"/>
      <c r="J614" s="32"/>
      <c r="K614" s="10"/>
      <c r="M614" s="23"/>
    </row>
    <row r="615" customFormat="false" ht="12.75" hidden="false" customHeight="true" outlineLevel="0" collapsed="false">
      <c r="A615" s="3" t="n">
        <v>504</v>
      </c>
      <c r="B615" s="28" t="s">
        <v>616</v>
      </c>
      <c r="C615" s="29" t="n">
        <v>84841.76</v>
      </c>
      <c r="D615" s="30" t="n">
        <v>2458.9</v>
      </c>
      <c r="E615" s="30" t="n">
        <v>491.72</v>
      </c>
      <c r="F615" s="30" t="n">
        <v>1967.18</v>
      </c>
      <c r="G615" s="31" t="n">
        <v>0</v>
      </c>
      <c r="H615" s="29" t="n">
        <f aca="false">C615+F615+G615</f>
        <v>86808.94</v>
      </c>
      <c r="I615" s="23"/>
      <c r="J615" s="32"/>
      <c r="K615" s="10"/>
      <c r="M615" s="23"/>
    </row>
    <row r="616" customFormat="false" ht="12.75" hidden="false" customHeight="true" outlineLevel="0" collapsed="false">
      <c r="A616" s="3" t="n">
        <v>505</v>
      </c>
      <c r="B616" s="28" t="s">
        <v>617</v>
      </c>
      <c r="C616" s="29" t="n">
        <v>223634.29</v>
      </c>
      <c r="D616" s="30" t="n">
        <v>9619.89</v>
      </c>
      <c r="E616" s="30" t="n">
        <v>1923.89</v>
      </c>
      <c r="F616" s="30" t="n">
        <v>7696</v>
      </c>
      <c r="G616" s="31" t="n">
        <v>0</v>
      </c>
      <c r="H616" s="29" t="n">
        <f aca="false">C616+F616+G616</f>
        <v>231330.29</v>
      </c>
      <c r="I616" s="23"/>
      <c r="J616" s="32"/>
      <c r="K616" s="10"/>
      <c r="M616" s="23"/>
    </row>
    <row r="617" customFormat="false" ht="12.75" hidden="false" customHeight="true" outlineLevel="0" collapsed="false">
      <c r="A617" s="3" t="n">
        <v>829</v>
      </c>
      <c r="B617" s="28" t="s">
        <v>618</v>
      </c>
      <c r="C617" s="29" t="n">
        <v>29121.27</v>
      </c>
      <c r="D617" s="30" t="n">
        <v>548.44</v>
      </c>
      <c r="E617" s="30" t="n">
        <v>109.67</v>
      </c>
      <c r="F617" s="30" t="n">
        <v>438.77</v>
      </c>
      <c r="G617" s="31" t="n">
        <v>0</v>
      </c>
      <c r="H617" s="29" t="n">
        <f aca="false">C617+F617+G617</f>
        <v>29560.04</v>
      </c>
      <c r="I617" s="23"/>
      <c r="J617" s="32"/>
      <c r="K617" s="10"/>
      <c r="M617" s="23"/>
    </row>
    <row r="618" customFormat="false" ht="12.75" hidden="false" customHeight="true" outlineLevel="0" collapsed="false">
      <c r="A618" s="3" t="n">
        <v>830</v>
      </c>
      <c r="B618" s="28" t="s">
        <v>619</v>
      </c>
      <c r="C618" s="29" t="n">
        <v>25894.9</v>
      </c>
      <c r="D618" s="30" t="n">
        <v>2484.43</v>
      </c>
      <c r="E618" s="30" t="n">
        <v>496.84</v>
      </c>
      <c r="F618" s="30" t="n">
        <v>1987.59</v>
      </c>
      <c r="G618" s="31" t="n">
        <v>0</v>
      </c>
      <c r="H618" s="29" t="n">
        <f aca="false">C618+F618+G618</f>
        <v>27882.49</v>
      </c>
      <c r="I618" s="23"/>
      <c r="J618" s="32"/>
      <c r="K618" s="10"/>
      <c r="M618" s="23"/>
    </row>
    <row r="619" customFormat="false" ht="12.75" hidden="false" customHeight="true" outlineLevel="0" collapsed="false">
      <c r="A619" s="3" t="n">
        <v>506</v>
      </c>
      <c r="B619" s="28" t="s">
        <v>620</v>
      </c>
      <c r="C619" s="29" t="n">
        <v>115223.03</v>
      </c>
      <c r="D619" s="30" t="n">
        <v>1891.53</v>
      </c>
      <c r="E619" s="30" t="n">
        <v>378.21</v>
      </c>
      <c r="F619" s="30" t="n">
        <v>1513.32</v>
      </c>
      <c r="G619" s="31" t="n">
        <v>0</v>
      </c>
      <c r="H619" s="29" t="n">
        <f aca="false">C619+F619+G619</f>
        <v>116736.35</v>
      </c>
      <c r="I619" s="23"/>
      <c r="J619" s="32"/>
      <c r="K619" s="10"/>
      <c r="M619" s="23"/>
    </row>
    <row r="620" customFormat="false" ht="12.75" hidden="false" customHeight="true" outlineLevel="0" collapsed="false">
      <c r="A620" s="3" t="n">
        <v>507</v>
      </c>
      <c r="B620" s="28" t="s">
        <v>621</v>
      </c>
      <c r="C620" s="29" t="n">
        <v>157228.55</v>
      </c>
      <c r="D620" s="30" t="n">
        <v>3402.61</v>
      </c>
      <c r="E620" s="30" t="n">
        <v>680.47</v>
      </c>
      <c r="F620" s="30" t="n">
        <v>2722.14</v>
      </c>
      <c r="G620" s="31" t="n">
        <v>0</v>
      </c>
      <c r="H620" s="29" t="n">
        <f aca="false">C620+F620+G620</f>
        <v>159950.69</v>
      </c>
      <c r="I620" s="23"/>
      <c r="J620" s="32"/>
      <c r="K620" s="10"/>
      <c r="M620" s="23"/>
    </row>
    <row r="621" customFormat="false" ht="12.75" hidden="false" customHeight="true" outlineLevel="0" collapsed="false">
      <c r="A621" s="3" t="n">
        <v>508</v>
      </c>
      <c r="B621" s="28" t="s">
        <v>622</v>
      </c>
      <c r="C621" s="29" t="n">
        <v>225359.09</v>
      </c>
      <c r="D621" s="30" t="n">
        <v>13195.56</v>
      </c>
      <c r="E621" s="30" t="n">
        <v>2639.01</v>
      </c>
      <c r="F621" s="30" t="n">
        <v>10556.55</v>
      </c>
      <c r="G621" s="31" t="n">
        <v>0</v>
      </c>
      <c r="H621" s="29" t="n">
        <f aca="false">C621+F621+G621</f>
        <v>235915.64</v>
      </c>
      <c r="I621" s="23"/>
      <c r="J621" s="32"/>
      <c r="K621" s="10"/>
      <c r="M621" s="23"/>
    </row>
    <row r="622" customFormat="false" ht="12.75" hidden="false" customHeight="true" outlineLevel="0" collapsed="false">
      <c r="A622" s="3" t="n">
        <v>509</v>
      </c>
      <c r="B622" s="28" t="s">
        <v>623</v>
      </c>
      <c r="C622" s="29" t="n">
        <v>72294.36</v>
      </c>
      <c r="D622" s="30" t="n">
        <v>3224.73</v>
      </c>
      <c r="E622" s="30" t="n">
        <v>644.9</v>
      </c>
      <c r="F622" s="30" t="n">
        <v>2579.83</v>
      </c>
      <c r="G622" s="31" t="n">
        <v>0</v>
      </c>
      <c r="H622" s="29" t="n">
        <f aca="false">C622+F622+G622</f>
        <v>74874.19</v>
      </c>
      <c r="I622" s="23"/>
      <c r="J622" s="32"/>
      <c r="K622" s="10"/>
      <c r="M622" s="23"/>
    </row>
    <row r="623" customFormat="false" ht="12.75" hidden="false" customHeight="true" outlineLevel="0" collapsed="false">
      <c r="A623" s="3" t="n">
        <v>510</v>
      </c>
      <c r="B623" s="28" t="s">
        <v>624</v>
      </c>
      <c r="C623" s="29" t="n">
        <v>175535.87</v>
      </c>
      <c r="D623" s="30" t="n">
        <v>6765.97</v>
      </c>
      <c r="E623" s="30" t="n">
        <v>1353.1</v>
      </c>
      <c r="F623" s="30" t="n">
        <v>5412.87</v>
      </c>
      <c r="G623" s="31" t="n">
        <v>0</v>
      </c>
      <c r="H623" s="29" t="n">
        <f aca="false">C623+F623+G623</f>
        <v>180948.74</v>
      </c>
      <c r="I623" s="23"/>
      <c r="J623" s="32"/>
      <c r="K623" s="10"/>
      <c r="M623" s="23"/>
    </row>
    <row r="624" customFormat="false" ht="12.75" hidden="false" customHeight="true" outlineLevel="0" collapsed="false">
      <c r="A624" s="3" t="n">
        <v>511</v>
      </c>
      <c r="B624" s="28" t="s">
        <v>625</v>
      </c>
      <c r="C624" s="29" t="n">
        <v>536739.72</v>
      </c>
      <c r="D624" s="30" t="n">
        <v>54556.98</v>
      </c>
      <c r="E624" s="30" t="n">
        <v>10911.29</v>
      </c>
      <c r="F624" s="30" t="n">
        <v>43645.69</v>
      </c>
      <c r="G624" s="31" t="n">
        <v>0</v>
      </c>
      <c r="H624" s="29" t="n">
        <f aca="false">C624+F624+G624</f>
        <v>580385.41</v>
      </c>
      <c r="I624" s="23"/>
      <c r="J624" s="32"/>
      <c r="K624" s="10"/>
      <c r="M624" s="23"/>
    </row>
    <row r="625" customFormat="false" ht="12.75" hidden="false" customHeight="true" outlineLevel="0" collapsed="false">
      <c r="A625" s="3" t="n">
        <v>512</v>
      </c>
      <c r="B625" s="28" t="s">
        <v>626</v>
      </c>
      <c r="C625" s="29" t="n">
        <v>1366744.93</v>
      </c>
      <c r="D625" s="30" t="n">
        <v>97190.01</v>
      </c>
      <c r="E625" s="30" t="n">
        <v>19437.9</v>
      </c>
      <c r="F625" s="30" t="n">
        <v>77752.11</v>
      </c>
      <c r="G625" s="31" t="n">
        <v>0</v>
      </c>
      <c r="H625" s="29" t="n">
        <f aca="false">C625+F625+G625</f>
        <v>1444497.04</v>
      </c>
      <c r="I625" s="23"/>
      <c r="J625" s="32"/>
      <c r="K625" s="10"/>
      <c r="M625" s="23"/>
    </row>
    <row r="626" customFormat="false" ht="12.75" hidden="false" customHeight="true" outlineLevel="0" collapsed="false">
      <c r="A626" s="3" t="n">
        <v>513</v>
      </c>
      <c r="B626" s="28" t="s">
        <v>627</v>
      </c>
      <c r="C626" s="29" t="n">
        <v>225493.15</v>
      </c>
      <c r="D626" s="30" t="n">
        <v>8753.72</v>
      </c>
      <c r="E626" s="30" t="n">
        <v>1750.67</v>
      </c>
      <c r="F626" s="30" t="n">
        <v>7003.05</v>
      </c>
      <c r="G626" s="31" t="n">
        <v>0</v>
      </c>
      <c r="H626" s="29" t="n">
        <f aca="false">C626+F626+G626</f>
        <v>232496.2</v>
      </c>
      <c r="I626" s="23"/>
      <c r="J626" s="32"/>
      <c r="K626" s="10"/>
      <c r="M626" s="23"/>
    </row>
    <row r="627" customFormat="false" ht="12.75" hidden="false" customHeight="true" outlineLevel="0" collapsed="false">
      <c r="A627" s="3" t="n">
        <v>514</v>
      </c>
      <c r="B627" s="28" t="s">
        <v>628</v>
      </c>
      <c r="C627" s="29" t="n">
        <v>960832.35</v>
      </c>
      <c r="D627" s="30" t="n">
        <v>35471.25</v>
      </c>
      <c r="E627" s="30" t="n">
        <v>7094.13</v>
      </c>
      <c r="F627" s="30" t="n">
        <v>28377.12</v>
      </c>
      <c r="G627" s="31" t="n">
        <v>0</v>
      </c>
      <c r="H627" s="29" t="n">
        <f aca="false">C627+F627+G627</f>
        <v>989209.47</v>
      </c>
      <c r="I627" s="23"/>
      <c r="J627" s="32"/>
      <c r="K627" s="10"/>
      <c r="M627" s="23"/>
    </row>
    <row r="628" customFormat="false" ht="12.75" hidden="false" customHeight="true" outlineLevel="0" collapsed="false">
      <c r="A628" s="3" t="n">
        <v>515</v>
      </c>
      <c r="B628" s="28" t="s">
        <v>629</v>
      </c>
      <c r="C628" s="29" t="n">
        <v>1333345.42</v>
      </c>
      <c r="D628" s="30" t="n">
        <v>53713.41</v>
      </c>
      <c r="E628" s="30" t="n">
        <v>10742.57</v>
      </c>
      <c r="F628" s="30" t="n">
        <v>42970.84</v>
      </c>
      <c r="G628" s="31" t="n">
        <v>0</v>
      </c>
      <c r="H628" s="29" t="n">
        <f aca="false">C628+F628+G628</f>
        <v>1376316.26</v>
      </c>
      <c r="I628" s="23"/>
      <c r="J628" s="32"/>
      <c r="K628" s="10"/>
      <c r="M628" s="23"/>
    </row>
    <row r="629" customFormat="false" ht="12.75" hidden="false" customHeight="true" outlineLevel="0" collapsed="false">
      <c r="A629" s="3" t="n">
        <v>516</v>
      </c>
      <c r="B629" s="28" t="s">
        <v>630</v>
      </c>
      <c r="C629" s="29" t="n">
        <v>250818.32</v>
      </c>
      <c r="D629" s="30" t="n">
        <v>14093.92</v>
      </c>
      <c r="E629" s="30" t="n">
        <v>2818.71</v>
      </c>
      <c r="F629" s="30" t="n">
        <v>11275.21</v>
      </c>
      <c r="G629" s="31" t="n">
        <v>0</v>
      </c>
      <c r="H629" s="29" t="n">
        <f aca="false">C629+F629+G629</f>
        <v>262093.53</v>
      </c>
      <c r="I629" s="23"/>
      <c r="J629" s="32"/>
      <c r="K629" s="10"/>
      <c r="M629" s="23"/>
    </row>
    <row r="630" customFormat="false" ht="12.75" hidden="false" customHeight="true" outlineLevel="0" collapsed="false">
      <c r="A630" s="3" t="n">
        <v>517</v>
      </c>
      <c r="B630" s="28" t="s">
        <v>631</v>
      </c>
      <c r="C630" s="29" t="n">
        <v>544023.29</v>
      </c>
      <c r="D630" s="30" t="n">
        <v>13751.8</v>
      </c>
      <c r="E630" s="30" t="n">
        <v>2750.25</v>
      </c>
      <c r="F630" s="30" t="n">
        <v>11001.55</v>
      </c>
      <c r="G630" s="31" t="n">
        <v>0</v>
      </c>
      <c r="H630" s="29" t="n">
        <f aca="false">C630+F630+G630</f>
        <v>555024.84</v>
      </c>
      <c r="I630" s="23"/>
      <c r="J630" s="32"/>
      <c r="K630" s="10"/>
      <c r="M630" s="23"/>
    </row>
    <row r="631" customFormat="false" ht="12.75" hidden="false" customHeight="true" outlineLevel="0" collapsed="false">
      <c r="A631" s="3" t="n">
        <v>518</v>
      </c>
      <c r="B631" s="28" t="s">
        <v>632</v>
      </c>
      <c r="C631" s="29" t="n">
        <v>10270303.07</v>
      </c>
      <c r="D631" s="30" t="n">
        <v>438231.75</v>
      </c>
      <c r="E631" s="30" t="n">
        <v>87646.25</v>
      </c>
      <c r="F631" s="30" t="n">
        <v>350585.5</v>
      </c>
      <c r="G631" s="31" t="n">
        <v>0</v>
      </c>
      <c r="H631" s="29" t="n">
        <f aca="false">C631+F631+G631</f>
        <v>10620888.57</v>
      </c>
      <c r="I631" s="23"/>
      <c r="J631" s="32"/>
      <c r="K631" s="10"/>
      <c r="M631" s="23"/>
    </row>
    <row r="632" customFormat="false" ht="12.75" hidden="false" customHeight="true" outlineLevel="0" collapsed="false">
      <c r="A632" s="3" t="n">
        <v>519</v>
      </c>
      <c r="B632" s="28" t="s">
        <v>633</v>
      </c>
      <c r="C632" s="29" t="n">
        <v>143652.81</v>
      </c>
      <c r="D632" s="30" t="n">
        <v>7675.04</v>
      </c>
      <c r="E632" s="30" t="n">
        <v>1534.93</v>
      </c>
      <c r="F632" s="30" t="n">
        <v>6140.11</v>
      </c>
      <c r="G632" s="31" t="n">
        <v>0</v>
      </c>
      <c r="H632" s="29" t="n">
        <f aca="false">C632+F632+G632</f>
        <v>149792.92</v>
      </c>
      <c r="I632" s="23"/>
      <c r="J632" s="32"/>
      <c r="K632" s="10"/>
      <c r="M632" s="23"/>
    </row>
    <row r="633" customFormat="false" ht="12.75" hidden="false" customHeight="true" outlineLevel="0" collapsed="false">
      <c r="A633" s="3" t="n">
        <v>520</v>
      </c>
      <c r="B633" s="28" t="s">
        <v>634</v>
      </c>
      <c r="C633" s="29" t="n">
        <v>703818.19</v>
      </c>
      <c r="D633" s="30" t="n">
        <v>34280.62</v>
      </c>
      <c r="E633" s="30" t="n">
        <v>6855.99</v>
      </c>
      <c r="F633" s="30" t="n">
        <v>27424.63</v>
      </c>
      <c r="G633" s="31" t="n">
        <v>0</v>
      </c>
      <c r="H633" s="29" t="n">
        <f aca="false">C633+F633+G633</f>
        <v>731242.82</v>
      </c>
      <c r="I633" s="23"/>
      <c r="J633" s="32"/>
      <c r="K633" s="10"/>
      <c r="M633" s="23"/>
    </row>
    <row r="634" customFormat="false" ht="12.75" hidden="false" customHeight="true" outlineLevel="0" collapsed="false">
      <c r="A634" s="3" t="n">
        <v>521</v>
      </c>
      <c r="B634" s="28" t="s">
        <v>635</v>
      </c>
      <c r="C634" s="29" t="n">
        <v>2270417.64</v>
      </c>
      <c r="D634" s="30" t="n">
        <v>99721.47</v>
      </c>
      <c r="E634" s="30" t="n">
        <v>19944.18</v>
      </c>
      <c r="F634" s="30" t="n">
        <v>79777.29</v>
      </c>
      <c r="G634" s="31" t="n">
        <v>0</v>
      </c>
      <c r="H634" s="29" t="n">
        <f aca="false">C634+F634+G634</f>
        <v>2350194.93</v>
      </c>
      <c r="I634" s="23"/>
      <c r="J634" s="32"/>
      <c r="K634" s="10"/>
      <c r="M634" s="23"/>
    </row>
    <row r="635" customFormat="false" ht="12.75" hidden="false" customHeight="true" outlineLevel="0" collapsed="false">
      <c r="A635" s="3" t="n">
        <v>831</v>
      </c>
      <c r="B635" s="28" t="s">
        <v>636</v>
      </c>
      <c r="C635" s="29" t="n">
        <v>10314.75</v>
      </c>
      <c r="D635" s="30" t="n">
        <v>790.76</v>
      </c>
      <c r="E635" s="30" t="n">
        <v>158.12</v>
      </c>
      <c r="F635" s="30" t="n">
        <v>632.64</v>
      </c>
      <c r="G635" s="31" t="n">
        <v>0</v>
      </c>
      <c r="H635" s="29" t="n">
        <f aca="false">C635+F635+G635</f>
        <v>10947.39</v>
      </c>
      <c r="I635" s="23"/>
      <c r="J635" s="32"/>
      <c r="K635" s="10"/>
      <c r="M635" s="23"/>
    </row>
    <row r="636" customFormat="false" ht="12.75" hidden="false" customHeight="true" outlineLevel="0" collapsed="false">
      <c r="A636" s="3" t="n">
        <v>832</v>
      </c>
      <c r="B636" s="28" t="s">
        <v>637</v>
      </c>
      <c r="C636" s="29" t="n">
        <v>37405.23</v>
      </c>
      <c r="D636" s="30" t="n">
        <v>1387.87</v>
      </c>
      <c r="E636" s="30" t="n">
        <v>277.54</v>
      </c>
      <c r="F636" s="30" t="n">
        <v>1110.33</v>
      </c>
      <c r="G636" s="31" t="n">
        <v>0</v>
      </c>
      <c r="H636" s="29" t="n">
        <f aca="false">C636+F636+G636</f>
        <v>38515.56</v>
      </c>
      <c r="I636" s="23"/>
      <c r="J636" s="32"/>
      <c r="K636" s="10"/>
      <c r="M636" s="23"/>
    </row>
    <row r="637" customFormat="false" ht="12.75" hidden="false" customHeight="true" outlineLevel="0" collapsed="false">
      <c r="A637" s="3" t="n">
        <v>522</v>
      </c>
      <c r="B637" s="28" t="s">
        <v>638</v>
      </c>
      <c r="C637" s="29" t="n">
        <v>455756.1</v>
      </c>
      <c r="D637" s="30" t="n">
        <v>28421.83</v>
      </c>
      <c r="E637" s="30" t="n">
        <v>5684.27</v>
      </c>
      <c r="F637" s="30" t="n">
        <v>22737.56</v>
      </c>
      <c r="G637" s="31" t="n">
        <v>0</v>
      </c>
      <c r="H637" s="29" t="n">
        <f aca="false">C637+F637+G637</f>
        <v>478493.66</v>
      </c>
      <c r="I637" s="23"/>
      <c r="J637" s="32"/>
      <c r="K637" s="10"/>
      <c r="M637" s="23"/>
    </row>
    <row r="638" customFormat="false" ht="12.75" hidden="false" customHeight="true" outlineLevel="0" collapsed="false">
      <c r="A638" s="3" t="n">
        <v>523</v>
      </c>
      <c r="B638" s="28" t="s">
        <v>639</v>
      </c>
      <c r="C638" s="29" t="n">
        <v>104937.43</v>
      </c>
      <c r="D638" s="30" t="n">
        <v>9310.49</v>
      </c>
      <c r="E638" s="30" t="n">
        <v>1862.02</v>
      </c>
      <c r="F638" s="30" t="n">
        <v>7448.47</v>
      </c>
      <c r="G638" s="31" t="n">
        <v>0</v>
      </c>
      <c r="H638" s="29" t="n">
        <f aca="false">C638+F638+G638</f>
        <v>112385.9</v>
      </c>
      <c r="I638" s="23"/>
      <c r="J638" s="32"/>
      <c r="K638" s="10"/>
      <c r="M638" s="23"/>
    </row>
    <row r="639" customFormat="false" ht="12.75" hidden="false" customHeight="true" outlineLevel="0" collapsed="false">
      <c r="A639" s="3" t="n">
        <v>524</v>
      </c>
      <c r="B639" s="28" t="s">
        <v>640</v>
      </c>
      <c r="C639" s="29" t="n">
        <v>132443.94</v>
      </c>
      <c r="D639" s="30" t="n">
        <v>3098.48</v>
      </c>
      <c r="E639" s="30" t="n">
        <v>619.62</v>
      </c>
      <c r="F639" s="30" t="n">
        <v>2478.86</v>
      </c>
      <c r="G639" s="31" t="n">
        <v>0</v>
      </c>
      <c r="H639" s="29" t="n">
        <f aca="false">C639+F639+G639</f>
        <v>134922.8</v>
      </c>
      <c r="I639" s="23"/>
      <c r="J639" s="32"/>
      <c r="K639" s="10"/>
      <c r="M639" s="23"/>
    </row>
    <row r="640" customFormat="false" ht="12.75" hidden="false" customHeight="true" outlineLevel="0" collapsed="false">
      <c r="A640" s="3" t="n">
        <v>525</v>
      </c>
      <c r="B640" s="28" t="s">
        <v>641</v>
      </c>
      <c r="C640" s="29" t="n">
        <v>7597498.32</v>
      </c>
      <c r="D640" s="30" t="n">
        <v>332109.94</v>
      </c>
      <c r="E640" s="30" t="n">
        <v>66421.89</v>
      </c>
      <c r="F640" s="30" t="n">
        <v>265688.05</v>
      </c>
      <c r="G640" s="31" t="n">
        <v>0</v>
      </c>
      <c r="H640" s="29" t="n">
        <f aca="false">C640+F640+G640</f>
        <v>7863186.37</v>
      </c>
      <c r="I640" s="23"/>
      <c r="J640" s="32"/>
      <c r="K640" s="10"/>
      <c r="M640" s="23"/>
    </row>
    <row r="641" customFormat="false" ht="12.75" hidden="false" customHeight="true" outlineLevel="0" collapsed="false">
      <c r="A641" s="3" t="n">
        <v>526</v>
      </c>
      <c r="B641" s="28" t="s">
        <v>642</v>
      </c>
      <c r="C641" s="29" t="n">
        <v>134465.98</v>
      </c>
      <c r="D641" s="30" t="n">
        <v>5234.26</v>
      </c>
      <c r="E641" s="30" t="n">
        <v>1046.77</v>
      </c>
      <c r="F641" s="30" t="n">
        <v>4187.49</v>
      </c>
      <c r="G641" s="31" t="n">
        <v>0</v>
      </c>
      <c r="H641" s="29" t="n">
        <f aca="false">C641+F641+G641</f>
        <v>138653.47</v>
      </c>
      <c r="I641" s="23"/>
      <c r="J641" s="32"/>
      <c r="K641" s="10"/>
      <c r="M641" s="23"/>
    </row>
    <row r="642" customFormat="false" ht="12.75" hidden="false" customHeight="true" outlineLevel="0" collapsed="false">
      <c r="A642" s="3" t="n">
        <v>527</v>
      </c>
      <c r="B642" s="28" t="s">
        <v>643</v>
      </c>
      <c r="C642" s="29" t="n">
        <v>157178.14</v>
      </c>
      <c r="D642" s="30" t="n">
        <v>3906.39</v>
      </c>
      <c r="E642" s="30" t="n">
        <v>781.21</v>
      </c>
      <c r="F642" s="30" t="n">
        <v>3125.18</v>
      </c>
      <c r="G642" s="31" t="n">
        <v>0</v>
      </c>
      <c r="H642" s="29" t="n">
        <f aca="false">C642+F642+G642</f>
        <v>160303.32</v>
      </c>
      <c r="I642" s="23"/>
      <c r="J642" s="32"/>
      <c r="K642" s="10"/>
      <c r="M642" s="23"/>
    </row>
    <row r="643" customFormat="false" ht="12.75" hidden="false" customHeight="true" outlineLevel="0" collapsed="false">
      <c r="A643" s="3" t="n">
        <v>528</v>
      </c>
      <c r="B643" s="28" t="s">
        <v>644</v>
      </c>
      <c r="C643" s="29" t="n">
        <v>869315.85</v>
      </c>
      <c r="D643" s="30" t="n">
        <v>58018.95</v>
      </c>
      <c r="E643" s="30" t="n">
        <v>11603.69</v>
      </c>
      <c r="F643" s="30" t="n">
        <v>46415.26</v>
      </c>
      <c r="G643" s="31" t="n">
        <v>0</v>
      </c>
      <c r="H643" s="29" t="n">
        <f aca="false">C643+F643+G643</f>
        <v>915731.11</v>
      </c>
      <c r="I643" s="23"/>
      <c r="J643" s="32"/>
      <c r="K643" s="10"/>
      <c r="M643" s="23"/>
    </row>
    <row r="644" customFormat="false" ht="12.75" hidden="false" customHeight="true" outlineLevel="0" collapsed="false">
      <c r="A644" s="3" t="n">
        <v>529</v>
      </c>
      <c r="B644" s="28" t="s">
        <v>645</v>
      </c>
      <c r="C644" s="29" t="n">
        <v>271172.37</v>
      </c>
      <c r="D644" s="30" t="n">
        <v>11301.9</v>
      </c>
      <c r="E644" s="30" t="n">
        <v>2260.3</v>
      </c>
      <c r="F644" s="30" t="n">
        <v>9041.6</v>
      </c>
      <c r="G644" s="31" t="n">
        <v>0</v>
      </c>
      <c r="H644" s="29" t="n">
        <f aca="false">C644+F644+G644</f>
        <v>280213.97</v>
      </c>
      <c r="I644" s="23"/>
      <c r="J644" s="32"/>
      <c r="K644" s="10"/>
      <c r="M644" s="23"/>
    </row>
    <row r="645" customFormat="false" ht="12.75" hidden="false" customHeight="true" outlineLevel="0" collapsed="false">
      <c r="A645" s="3" t="n">
        <v>530</v>
      </c>
      <c r="B645" s="28" t="s">
        <v>646</v>
      </c>
      <c r="C645" s="29" t="n">
        <v>82684.46</v>
      </c>
      <c r="D645" s="30" t="n">
        <v>3524.94</v>
      </c>
      <c r="E645" s="30" t="n">
        <v>704.93</v>
      </c>
      <c r="F645" s="30" t="n">
        <v>2820.01</v>
      </c>
      <c r="G645" s="31" t="n">
        <v>0</v>
      </c>
      <c r="H645" s="29" t="n">
        <f aca="false">C645+F645+G645</f>
        <v>85504.47</v>
      </c>
      <c r="I645" s="23"/>
      <c r="J645" s="32"/>
      <c r="K645" s="10"/>
      <c r="M645" s="23"/>
    </row>
    <row r="646" customFormat="false" ht="12.75" hidden="false" customHeight="true" outlineLevel="0" collapsed="false">
      <c r="A646" s="3" t="n">
        <v>531</v>
      </c>
      <c r="B646" s="28" t="s">
        <v>647</v>
      </c>
      <c r="C646" s="29" t="n">
        <v>51113.34</v>
      </c>
      <c r="D646" s="30" t="n">
        <v>1453.52</v>
      </c>
      <c r="E646" s="30" t="n">
        <v>290.66</v>
      </c>
      <c r="F646" s="30" t="n">
        <v>1162.86</v>
      </c>
      <c r="G646" s="31" t="n">
        <v>0</v>
      </c>
      <c r="H646" s="29" t="n">
        <f aca="false">C646+F646+G646</f>
        <v>52276.2</v>
      </c>
      <c r="I646" s="23"/>
      <c r="J646" s="32"/>
      <c r="K646" s="10"/>
      <c r="M646" s="23"/>
    </row>
    <row r="647" customFormat="false" ht="12.75" hidden="false" customHeight="true" outlineLevel="0" collapsed="false">
      <c r="A647" s="3" t="n">
        <v>532</v>
      </c>
      <c r="B647" s="28" t="s">
        <v>648</v>
      </c>
      <c r="C647" s="29" t="n">
        <v>44357.8</v>
      </c>
      <c r="D647" s="30" t="n">
        <v>2466.88</v>
      </c>
      <c r="E647" s="30" t="n">
        <v>493.31</v>
      </c>
      <c r="F647" s="30" t="n">
        <v>1973.57</v>
      </c>
      <c r="G647" s="31" t="n">
        <v>0</v>
      </c>
      <c r="H647" s="29" t="n">
        <f aca="false">C647+F647+G647</f>
        <v>46331.37</v>
      </c>
      <c r="I647" s="23"/>
      <c r="J647" s="32"/>
      <c r="K647" s="10"/>
      <c r="M647" s="23"/>
    </row>
    <row r="648" customFormat="false" ht="12.75" hidden="false" customHeight="true" outlineLevel="0" collapsed="false">
      <c r="A648" s="3" t="n">
        <v>533</v>
      </c>
      <c r="B648" s="28" t="s">
        <v>649</v>
      </c>
      <c r="C648" s="29" t="n">
        <v>20517.81</v>
      </c>
      <c r="D648" s="30" t="n">
        <v>1882.98</v>
      </c>
      <c r="E648" s="30" t="n">
        <v>376.55</v>
      </c>
      <c r="F648" s="30" t="n">
        <v>1506.43</v>
      </c>
      <c r="G648" s="31" t="n">
        <v>0</v>
      </c>
      <c r="H648" s="29" t="n">
        <f aca="false">C648+F648+G648</f>
        <v>22024.24</v>
      </c>
      <c r="I648" s="23"/>
      <c r="J648" s="32"/>
      <c r="K648" s="10"/>
      <c r="M648" s="23"/>
    </row>
    <row r="649" customFormat="false" ht="12.75" hidden="false" customHeight="true" outlineLevel="0" collapsed="false">
      <c r="A649" s="3" t="n">
        <v>534</v>
      </c>
      <c r="B649" s="28" t="s">
        <v>650</v>
      </c>
      <c r="C649" s="29" t="n">
        <v>388691.03</v>
      </c>
      <c r="D649" s="30" t="n">
        <v>11769.42</v>
      </c>
      <c r="E649" s="30" t="n">
        <v>2353.76</v>
      </c>
      <c r="F649" s="30" t="n">
        <v>9415.66</v>
      </c>
      <c r="G649" s="31" t="n">
        <v>0</v>
      </c>
      <c r="H649" s="29" t="n">
        <f aca="false">C649+F649+G649</f>
        <v>398106.69</v>
      </c>
      <c r="I649" s="23"/>
      <c r="J649" s="32"/>
      <c r="K649" s="10"/>
      <c r="M649" s="23"/>
    </row>
    <row r="650" customFormat="false" ht="12.75" hidden="false" customHeight="true" outlineLevel="0" collapsed="false">
      <c r="A650" s="3" t="n">
        <v>536</v>
      </c>
      <c r="B650" s="28" t="s">
        <v>651</v>
      </c>
      <c r="C650" s="29" t="n">
        <v>136450.44</v>
      </c>
      <c r="D650" s="30" t="n">
        <v>7836.62</v>
      </c>
      <c r="E650" s="30" t="n">
        <v>1567.25</v>
      </c>
      <c r="F650" s="30" t="n">
        <v>6269.37</v>
      </c>
      <c r="G650" s="31" t="n">
        <v>0</v>
      </c>
      <c r="H650" s="29" t="n">
        <f aca="false">C650+F650+G650</f>
        <v>142719.81</v>
      </c>
      <c r="I650" s="23"/>
      <c r="J650" s="32"/>
      <c r="K650" s="10"/>
      <c r="M650" s="23"/>
    </row>
    <row r="651" customFormat="false" ht="12.75" hidden="false" customHeight="true" outlineLevel="0" collapsed="false">
      <c r="A651" s="3" t="n">
        <v>537</v>
      </c>
      <c r="B651" s="28" t="s">
        <v>652</v>
      </c>
      <c r="C651" s="29" t="n">
        <v>38814.1</v>
      </c>
      <c r="D651" s="30" t="n">
        <v>554.15</v>
      </c>
      <c r="E651" s="30" t="n">
        <v>110.81</v>
      </c>
      <c r="F651" s="30" t="n">
        <v>443.34</v>
      </c>
      <c r="G651" s="31" t="n">
        <v>0</v>
      </c>
      <c r="H651" s="29" t="n">
        <f aca="false">C651+F651+G651</f>
        <v>39257.44</v>
      </c>
      <c r="I651" s="23"/>
      <c r="J651" s="32"/>
      <c r="K651" s="10"/>
      <c r="M651" s="23"/>
    </row>
    <row r="652" customFormat="false" ht="12.75" hidden="false" customHeight="true" outlineLevel="0" collapsed="false">
      <c r="A652" s="3" t="n">
        <v>538</v>
      </c>
      <c r="B652" s="28" t="s">
        <v>653</v>
      </c>
      <c r="C652" s="29" t="n">
        <v>29529.27</v>
      </c>
      <c r="D652" s="30" t="n">
        <v>1038.7</v>
      </c>
      <c r="E652" s="30" t="n">
        <v>207.72</v>
      </c>
      <c r="F652" s="30" t="n">
        <v>830.98</v>
      </c>
      <c r="G652" s="31" t="n">
        <v>0</v>
      </c>
      <c r="H652" s="29" t="n">
        <f aca="false">C652+F652+G652</f>
        <v>30360.25</v>
      </c>
      <c r="I652" s="23"/>
      <c r="J652" s="32"/>
      <c r="K652" s="10"/>
      <c r="M652" s="23"/>
    </row>
    <row r="653" customFormat="false" ht="12.75" hidden="false" customHeight="true" outlineLevel="0" collapsed="false">
      <c r="A653" s="3" t="n">
        <v>539</v>
      </c>
      <c r="B653" s="28" t="s">
        <v>654</v>
      </c>
      <c r="C653" s="29" t="n">
        <v>320693.63</v>
      </c>
      <c r="D653" s="30" t="n">
        <v>11045.38</v>
      </c>
      <c r="E653" s="30" t="n">
        <v>2208.99</v>
      </c>
      <c r="F653" s="30" t="n">
        <v>8836.39</v>
      </c>
      <c r="G653" s="31" t="n">
        <v>0</v>
      </c>
      <c r="H653" s="29" t="n">
        <f aca="false">C653+F653+G653</f>
        <v>329530.02</v>
      </c>
      <c r="I653" s="23"/>
      <c r="J653" s="32"/>
      <c r="K653" s="10"/>
      <c r="M653" s="23"/>
    </row>
    <row r="654" customFormat="false" ht="12.75" hidden="false" customHeight="true" outlineLevel="0" collapsed="false">
      <c r="A654" s="3" t="n">
        <v>540</v>
      </c>
      <c r="B654" s="28" t="s">
        <v>655</v>
      </c>
      <c r="C654" s="29" t="n">
        <v>440713.27</v>
      </c>
      <c r="D654" s="30" t="n">
        <v>20559.2</v>
      </c>
      <c r="E654" s="30" t="n">
        <v>4111.73</v>
      </c>
      <c r="F654" s="30" t="n">
        <v>16447.47</v>
      </c>
      <c r="G654" s="31" t="n">
        <v>0</v>
      </c>
      <c r="H654" s="29" t="n">
        <f aca="false">C654+F654+G654</f>
        <v>457160.74</v>
      </c>
      <c r="I654" s="23"/>
      <c r="J654" s="32"/>
      <c r="K654" s="10"/>
      <c r="M654" s="23"/>
    </row>
    <row r="655" customFormat="false" ht="12.75" hidden="false" customHeight="true" outlineLevel="0" collapsed="false">
      <c r="A655" s="3" t="n">
        <v>541</v>
      </c>
      <c r="B655" s="28" t="s">
        <v>656</v>
      </c>
      <c r="C655" s="29" t="n">
        <v>193533.11</v>
      </c>
      <c r="D655" s="30" t="n">
        <v>10466.43</v>
      </c>
      <c r="E655" s="30" t="n">
        <v>2093.21</v>
      </c>
      <c r="F655" s="30" t="n">
        <v>8373.22</v>
      </c>
      <c r="G655" s="31" t="n">
        <v>0</v>
      </c>
      <c r="H655" s="29" t="n">
        <f aca="false">C655+F655+G655</f>
        <v>201906.33</v>
      </c>
      <c r="I655" s="23"/>
      <c r="J655" s="32"/>
      <c r="K655" s="10"/>
      <c r="M655" s="23"/>
    </row>
    <row r="656" customFormat="false" ht="12.75" hidden="false" customHeight="true" outlineLevel="0" collapsed="false">
      <c r="A656" s="3" t="n">
        <v>833</v>
      </c>
      <c r="B656" s="28" t="s">
        <v>657</v>
      </c>
      <c r="C656" s="29" t="n">
        <v>80332.75</v>
      </c>
      <c r="D656" s="30" t="n">
        <v>5218.87</v>
      </c>
      <c r="E656" s="30" t="n">
        <v>1043.69</v>
      </c>
      <c r="F656" s="30" t="n">
        <v>4175.18</v>
      </c>
      <c r="G656" s="31" t="n">
        <v>0</v>
      </c>
      <c r="H656" s="29" t="n">
        <f aca="false">C656+F656+G656</f>
        <v>84507.93</v>
      </c>
      <c r="I656" s="23"/>
      <c r="J656" s="32"/>
      <c r="K656" s="10"/>
      <c r="M656" s="23"/>
    </row>
    <row r="657" customFormat="false" ht="12.75" hidden="false" customHeight="true" outlineLevel="0" collapsed="false">
      <c r="A657" s="3" t="n">
        <v>542</v>
      </c>
      <c r="B657" s="28" t="s">
        <v>658</v>
      </c>
      <c r="C657" s="29" t="n">
        <v>288655.03</v>
      </c>
      <c r="D657" s="30" t="n">
        <v>6969.9</v>
      </c>
      <c r="E657" s="30" t="n">
        <v>1393.92</v>
      </c>
      <c r="F657" s="30" t="n">
        <v>5575.98</v>
      </c>
      <c r="G657" s="31" t="n">
        <v>0</v>
      </c>
      <c r="H657" s="29" t="n">
        <f aca="false">C657+F657+G657</f>
        <v>294231.01</v>
      </c>
      <c r="I657" s="23"/>
      <c r="J657" s="32"/>
      <c r="K657" s="10"/>
      <c r="M657" s="23"/>
    </row>
    <row r="658" customFormat="false" ht="12.75" hidden="false" customHeight="true" outlineLevel="0" collapsed="false">
      <c r="A658" s="3" t="n">
        <v>543</v>
      </c>
      <c r="B658" s="28" t="s">
        <v>659</v>
      </c>
      <c r="C658" s="29" t="n">
        <v>369661.05</v>
      </c>
      <c r="D658" s="30" t="n">
        <v>20969.72</v>
      </c>
      <c r="E658" s="30" t="n">
        <v>4193.85</v>
      </c>
      <c r="F658" s="30" t="n">
        <v>16775.87</v>
      </c>
      <c r="G658" s="31" t="n">
        <v>0</v>
      </c>
      <c r="H658" s="29" t="n">
        <f aca="false">C658+F658+G658</f>
        <v>386436.92</v>
      </c>
      <c r="I658" s="23"/>
      <c r="J658" s="32"/>
      <c r="K658" s="10"/>
      <c r="M658" s="23"/>
    </row>
    <row r="659" customFormat="false" ht="12.75" hidden="false" customHeight="true" outlineLevel="0" collapsed="false">
      <c r="A659" s="3" t="n">
        <v>544</v>
      </c>
      <c r="B659" s="28" t="s">
        <v>660</v>
      </c>
      <c r="C659" s="29" t="n">
        <v>97848.83</v>
      </c>
      <c r="D659" s="30" t="n">
        <v>5654.3</v>
      </c>
      <c r="E659" s="30" t="n">
        <v>1130.79</v>
      </c>
      <c r="F659" s="30" t="n">
        <v>4523.51</v>
      </c>
      <c r="G659" s="31" t="n">
        <v>0</v>
      </c>
      <c r="H659" s="29" t="n">
        <f aca="false">C659+F659+G659</f>
        <v>102372.34</v>
      </c>
      <c r="I659" s="23"/>
      <c r="J659" s="32"/>
      <c r="K659" s="10"/>
      <c r="M659" s="23"/>
    </row>
    <row r="660" customFormat="false" ht="12.75" hidden="false" customHeight="true" outlineLevel="0" collapsed="false">
      <c r="A660" s="3" t="n">
        <v>754</v>
      </c>
      <c r="B660" s="28" t="s">
        <v>661</v>
      </c>
      <c r="C660" s="29" t="n">
        <v>69523.22</v>
      </c>
      <c r="D660" s="30" t="n">
        <v>3506.73</v>
      </c>
      <c r="E660" s="30" t="n">
        <v>701.26</v>
      </c>
      <c r="F660" s="30" t="n">
        <v>2805.47</v>
      </c>
      <c r="G660" s="31" t="n">
        <v>0</v>
      </c>
      <c r="H660" s="29" t="n">
        <f aca="false">C660+F660+G660</f>
        <v>72328.69</v>
      </c>
      <c r="I660" s="23"/>
      <c r="J660" s="32"/>
      <c r="K660" s="10"/>
      <c r="M660" s="23"/>
    </row>
    <row r="661" customFormat="false" ht="12.75" hidden="false" customHeight="true" outlineLevel="0" collapsed="false">
      <c r="A661" s="3" t="n">
        <v>545</v>
      </c>
      <c r="B661" s="28" t="s">
        <v>662</v>
      </c>
      <c r="C661" s="29" t="n">
        <v>54853.16</v>
      </c>
      <c r="D661" s="30" t="n">
        <v>2536.03</v>
      </c>
      <c r="E661" s="30" t="n">
        <v>507.15</v>
      </c>
      <c r="F661" s="30" t="n">
        <v>2028.88</v>
      </c>
      <c r="G661" s="31" t="n">
        <v>0</v>
      </c>
      <c r="H661" s="29" t="n">
        <f aca="false">C661+F661+G661</f>
        <v>56882.04</v>
      </c>
      <c r="I661" s="23"/>
      <c r="J661" s="32"/>
      <c r="K661" s="10"/>
      <c r="M661" s="23"/>
    </row>
    <row r="662" customFormat="false" ht="12.75" hidden="false" customHeight="true" outlineLevel="0" collapsed="false">
      <c r="A662" s="3" t="n">
        <v>546</v>
      </c>
      <c r="B662" s="28" t="s">
        <v>663</v>
      </c>
      <c r="C662" s="29" t="n">
        <v>4218891.59</v>
      </c>
      <c r="D662" s="30" t="n">
        <v>267944.86</v>
      </c>
      <c r="E662" s="30" t="n">
        <v>53588.87</v>
      </c>
      <c r="F662" s="30" t="n">
        <v>214355.99</v>
      </c>
      <c r="G662" s="31" t="n">
        <v>0</v>
      </c>
      <c r="H662" s="29" t="n">
        <f aca="false">C662+F662+G662</f>
        <v>4433247.58</v>
      </c>
      <c r="I662" s="23"/>
      <c r="J662" s="32"/>
      <c r="K662" s="10"/>
      <c r="M662" s="23"/>
    </row>
    <row r="663" customFormat="false" ht="12.75" hidden="false" customHeight="true" outlineLevel="0" collapsed="false">
      <c r="A663" s="3" t="n">
        <v>547</v>
      </c>
      <c r="B663" s="28" t="s">
        <v>664</v>
      </c>
      <c r="C663" s="29" t="n">
        <v>81987.28</v>
      </c>
      <c r="D663" s="30" t="n">
        <v>3126.27</v>
      </c>
      <c r="E663" s="30" t="n">
        <v>625.19</v>
      </c>
      <c r="F663" s="30" t="n">
        <v>2501.08</v>
      </c>
      <c r="G663" s="31" t="n">
        <v>0</v>
      </c>
      <c r="H663" s="29" t="n">
        <f aca="false">C663+F663+G663</f>
        <v>84488.36</v>
      </c>
      <c r="I663" s="23"/>
      <c r="J663" s="32"/>
      <c r="K663" s="10"/>
      <c r="M663" s="23"/>
    </row>
    <row r="664" customFormat="false" ht="12.75" hidden="false" customHeight="true" outlineLevel="0" collapsed="false">
      <c r="A664" s="3" t="n">
        <v>548</v>
      </c>
      <c r="B664" s="28" t="s">
        <v>665</v>
      </c>
      <c r="C664" s="29" t="n">
        <v>305272.75</v>
      </c>
      <c r="D664" s="30" t="n">
        <v>10794.64</v>
      </c>
      <c r="E664" s="30" t="n">
        <v>2158.84</v>
      </c>
      <c r="F664" s="30" t="n">
        <v>8635.8</v>
      </c>
      <c r="G664" s="31" t="n">
        <v>0</v>
      </c>
      <c r="H664" s="29" t="n">
        <f aca="false">C664+F664+G664</f>
        <v>313908.55</v>
      </c>
      <c r="I664" s="23"/>
      <c r="J664" s="32"/>
      <c r="K664" s="10"/>
      <c r="M664" s="23"/>
    </row>
    <row r="665" customFormat="false" ht="12.75" hidden="false" customHeight="true" outlineLevel="0" collapsed="false">
      <c r="A665" s="3" t="n">
        <v>549</v>
      </c>
      <c r="B665" s="28" t="s">
        <v>666</v>
      </c>
      <c r="C665" s="29" t="n">
        <v>332501.17</v>
      </c>
      <c r="D665" s="30" t="n">
        <v>11957.98</v>
      </c>
      <c r="E665" s="30" t="n">
        <v>2391.49</v>
      </c>
      <c r="F665" s="30" t="n">
        <v>9566.49</v>
      </c>
      <c r="G665" s="31" t="n">
        <v>0</v>
      </c>
      <c r="H665" s="29" t="n">
        <f aca="false">C665+F665+G665</f>
        <v>342067.66</v>
      </c>
      <c r="I665" s="23"/>
      <c r="J665" s="32"/>
      <c r="K665" s="10"/>
      <c r="M665" s="23"/>
    </row>
    <row r="666" customFormat="false" ht="12.75" hidden="false" customHeight="true" outlineLevel="0" collapsed="false">
      <c r="A666" s="3" t="n">
        <v>551</v>
      </c>
      <c r="B666" s="28" t="s">
        <v>667</v>
      </c>
      <c r="C666" s="29" t="n">
        <v>32602.21</v>
      </c>
      <c r="D666" s="30" t="n">
        <v>2057.09</v>
      </c>
      <c r="E666" s="30" t="n">
        <v>411.38</v>
      </c>
      <c r="F666" s="30" t="n">
        <v>1645.71</v>
      </c>
      <c r="G666" s="31" t="n">
        <v>0</v>
      </c>
      <c r="H666" s="29" t="n">
        <f aca="false">C666+F666+G666</f>
        <v>34247.92</v>
      </c>
      <c r="I666" s="23"/>
      <c r="J666" s="32"/>
      <c r="K666" s="10"/>
      <c r="M666" s="23"/>
    </row>
    <row r="667" customFormat="false" ht="12.75" hidden="false" customHeight="true" outlineLevel="0" collapsed="false">
      <c r="A667" s="3" t="n">
        <v>550</v>
      </c>
      <c r="B667" s="28" t="s">
        <v>668</v>
      </c>
      <c r="C667" s="29" t="n">
        <v>35730.25</v>
      </c>
      <c r="D667" s="30" t="n">
        <v>1526.65</v>
      </c>
      <c r="E667" s="30" t="n">
        <v>305.29</v>
      </c>
      <c r="F667" s="30" t="n">
        <v>1221.36</v>
      </c>
      <c r="G667" s="31" t="n">
        <v>0</v>
      </c>
      <c r="H667" s="29" t="n">
        <f aca="false">C667+F667+G667</f>
        <v>36951.61</v>
      </c>
      <c r="I667" s="23"/>
      <c r="J667" s="32"/>
      <c r="K667" s="10"/>
      <c r="M667" s="23"/>
    </row>
    <row r="668" customFormat="false" ht="12.75" hidden="false" customHeight="true" outlineLevel="0" collapsed="false">
      <c r="A668" s="3" t="n">
        <v>552</v>
      </c>
      <c r="B668" s="28" t="s">
        <v>669</v>
      </c>
      <c r="C668" s="29" t="n">
        <v>65907</v>
      </c>
      <c r="D668" s="30" t="n">
        <v>3557.07</v>
      </c>
      <c r="E668" s="30" t="n">
        <v>711.35</v>
      </c>
      <c r="F668" s="30" t="n">
        <v>2845.72</v>
      </c>
      <c r="G668" s="31" t="n">
        <v>0</v>
      </c>
      <c r="H668" s="29" t="n">
        <f aca="false">C668+F668+G668</f>
        <v>68752.72</v>
      </c>
      <c r="I668" s="23"/>
      <c r="J668" s="32"/>
      <c r="K668" s="10"/>
      <c r="M668" s="23"/>
    </row>
    <row r="669" customFormat="false" ht="12.75" hidden="false" customHeight="true" outlineLevel="0" collapsed="false">
      <c r="A669" s="3" t="n">
        <v>553</v>
      </c>
      <c r="B669" s="28" t="s">
        <v>670</v>
      </c>
      <c r="C669" s="29" t="n">
        <v>105096.68</v>
      </c>
      <c r="D669" s="30" t="n">
        <v>4672.92</v>
      </c>
      <c r="E669" s="30" t="n">
        <v>934.51</v>
      </c>
      <c r="F669" s="30" t="n">
        <v>3738.41</v>
      </c>
      <c r="G669" s="31" t="n">
        <v>0</v>
      </c>
      <c r="H669" s="29" t="n">
        <f aca="false">C669+F669+G669</f>
        <v>108835.09</v>
      </c>
      <c r="I669" s="23"/>
      <c r="J669" s="32"/>
      <c r="K669" s="10"/>
      <c r="M669" s="23"/>
    </row>
    <row r="670" customFormat="false" ht="12.75" hidden="false" customHeight="true" outlineLevel="0" collapsed="false">
      <c r="A670" s="3" t="n">
        <v>554</v>
      </c>
      <c r="B670" s="28" t="s">
        <v>671</v>
      </c>
      <c r="C670" s="29" t="n">
        <v>176821.1</v>
      </c>
      <c r="D670" s="30" t="n">
        <v>12712.21</v>
      </c>
      <c r="E670" s="30" t="n">
        <v>2542.38</v>
      </c>
      <c r="F670" s="30" t="n">
        <v>10169.83</v>
      </c>
      <c r="G670" s="31" t="n">
        <v>0</v>
      </c>
      <c r="H670" s="29" t="n">
        <f aca="false">C670+F670+G670</f>
        <v>186990.93</v>
      </c>
      <c r="I670" s="23"/>
      <c r="J670" s="32"/>
      <c r="K670" s="10"/>
      <c r="M670" s="23"/>
    </row>
    <row r="671" customFormat="false" ht="12.75" hidden="false" customHeight="true" outlineLevel="0" collapsed="false">
      <c r="A671" s="3" t="n">
        <v>555</v>
      </c>
      <c r="B671" s="28" t="s">
        <v>672</v>
      </c>
      <c r="C671" s="29" t="n">
        <v>329924.27</v>
      </c>
      <c r="D671" s="30" t="n">
        <v>18950.87</v>
      </c>
      <c r="E671" s="30" t="n">
        <v>3790.07</v>
      </c>
      <c r="F671" s="30" t="n">
        <v>15160.8</v>
      </c>
      <c r="G671" s="31" t="n">
        <v>0</v>
      </c>
      <c r="H671" s="29" t="n">
        <f aca="false">C671+F671+G671</f>
        <v>345085.07</v>
      </c>
      <c r="I671" s="23"/>
      <c r="J671" s="32"/>
      <c r="K671" s="10"/>
      <c r="M671" s="23"/>
    </row>
    <row r="672" customFormat="false" ht="12.75" hidden="false" customHeight="true" outlineLevel="0" collapsed="false">
      <c r="A672" s="3" t="n">
        <v>556</v>
      </c>
      <c r="B672" s="28" t="s">
        <v>673</v>
      </c>
      <c r="C672" s="29" t="n">
        <v>181652.04</v>
      </c>
      <c r="D672" s="30" t="n">
        <v>14900.53</v>
      </c>
      <c r="E672" s="30" t="n">
        <v>2979.98</v>
      </c>
      <c r="F672" s="30" t="n">
        <v>11920.55</v>
      </c>
      <c r="G672" s="31" t="n">
        <v>0</v>
      </c>
      <c r="H672" s="29" t="n">
        <f aca="false">C672+F672+G672</f>
        <v>193572.59</v>
      </c>
      <c r="I672" s="23"/>
      <c r="J672" s="32"/>
      <c r="K672" s="10"/>
      <c r="M672" s="23"/>
    </row>
    <row r="673" customFormat="false" ht="12.75" hidden="false" customHeight="true" outlineLevel="0" collapsed="false">
      <c r="A673" s="3" t="n">
        <v>557</v>
      </c>
      <c r="B673" s="28" t="s">
        <v>674</v>
      </c>
      <c r="C673" s="29" t="n">
        <v>334611.89</v>
      </c>
      <c r="D673" s="30" t="n">
        <v>10753.08</v>
      </c>
      <c r="E673" s="30" t="n">
        <v>2150.51</v>
      </c>
      <c r="F673" s="30" t="n">
        <v>8602.57</v>
      </c>
      <c r="G673" s="31" t="n">
        <v>0</v>
      </c>
      <c r="H673" s="29" t="n">
        <f aca="false">C673+F673+G673</f>
        <v>343214.46</v>
      </c>
      <c r="I673" s="23"/>
      <c r="J673" s="32"/>
      <c r="K673" s="10"/>
      <c r="M673" s="23"/>
    </row>
    <row r="674" customFormat="false" ht="12.75" hidden="false" customHeight="true" outlineLevel="0" collapsed="false">
      <c r="A674" s="3" t="n">
        <v>558</v>
      </c>
      <c r="B674" s="28" t="s">
        <v>675</v>
      </c>
      <c r="C674" s="29" t="n">
        <v>488518.05</v>
      </c>
      <c r="D674" s="30" t="n">
        <v>14410.03</v>
      </c>
      <c r="E674" s="30" t="n">
        <v>2881.89</v>
      </c>
      <c r="F674" s="30" t="n">
        <v>11528.14</v>
      </c>
      <c r="G674" s="31" t="n">
        <v>0</v>
      </c>
      <c r="H674" s="29" t="n">
        <f aca="false">C674+F674+G674</f>
        <v>500046.19</v>
      </c>
      <c r="I674" s="23"/>
      <c r="J674" s="32"/>
      <c r="K674" s="10"/>
      <c r="M674" s="23"/>
    </row>
    <row r="675" customFormat="false" ht="12.75" hidden="false" customHeight="true" outlineLevel="0" collapsed="false">
      <c r="A675" s="3" t="n">
        <v>559</v>
      </c>
      <c r="B675" s="28" t="s">
        <v>676</v>
      </c>
      <c r="C675" s="29" t="n">
        <v>556713.22</v>
      </c>
      <c r="D675" s="30" t="n">
        <v>38679.13</v>
      </c>
      <c r="E675" s="30" t="n">
        <v>7735.72</v>
      </c>
      <c r="F675" s="30" t="n">
        <v>30943.41</v>
      </c>
      <c r="G675" s="31" t="n">
        <v>0</v>
      </c>
      <c r="H675" s="29" t="n">
        <f aca="false">C675+F675+G675</f>
        <v>587656.63</v>
      </c>
      <c r="I675" s="23"/>
      <c r="J675" s="32"/>
      <c r="K675" s="10"/>
      <c r="M675" s="23"/>
    </row>
    <row r="676" customFormat="false" ht="12.75" hidden="false" customHeight="true" outlineLevel="0" collapsed="false">
      <c r="A676" s="3" t="n">
        <v>560</v>
      </c>
      <c r="B676" s="28" t="s">
        <v>677</v>
      </c>
      <c r="C676" s="29" t="n">
        <v>111649.81</v>
      </c>
      <c r="D676" s="30" t="n">
        <v>7245.37</v>
      </c>
      <c r="E676" s="30" t="n">
        <v>1449.04</v>
      </c>
      <c r="F676" s="30" t="n">
        <v>5796.33</v>
      </c>
      <c r="G676" s="31" t="n">
        <v>0</v>
      </c>
      <c r="H676" s="29" t="n">
        <f aca="false">C676+F676+G676</f>
        <v>117446.14</v>
      </c>
      <c r="I676" s="23"/>
      <c r="J676" s="32"/>
      <c r="K676" s="10"/>
      <c r="M676" s="23"/>
    </row>
    <row r="677" customFormat="false" ht="12.75" hidden="false" customHeight="true" outlineLevel="0" collapsed="false">
      <c r="A677" s="3" t="n">
        <v>561</v>
      </c>
      <c r="B677" s="28" t="s">
        <v>678</v>
      </c>
      <c r="C677" s="29" t="n">
        <v>64054.38</v>
      </c>
      <c r="D677" s="30" t="n">
        <v>3191.34</v>
      </c>
      <c r="E677" s="30" t="n">
        <v>638.19</v>
      </c>
      <c r="F677" s="30" t="n">
        <v>2553.15</v>
      </c>
      <c r="G677" s="31" t="n">
        <v>0</v>
      </c>
      <c r="H677" s="29" t="n">
        <f aca="false">C677+F677+G677</f>
        <v>66607.53</v>
      </c>
      <c r="I677" s="23"/>
      <c r="J677" s="32"/>
      <c r="K677" s="10"/>
      <c r="M677" s="23"/>
    </row>
    <row r="678" customFormat="false" ht="12.75" hidden="false" customHeight="true" outlineLevel="0" collapsed="false">
      <c r="A678" s="3" t="n">
        <v>562</v>
      </c>
      <c r="B678" s="28" t="s">
        <v>679</v>
      </c>
      <c r="C678" s="29" t="n">
        <v>31061.58</v>
      </c>
      <c r="D678" s="30" t="n">
        <v>976.31</v>
      </c>
      <c r="E678" s="30" t="n">
        <v>195.21</v>
      </c>
      <c r="F678" s="30" t="n">
        <v>781.1</v>
      </c>
      <c r="G678" s="31" t="n">
        <v>0</v>
      </c>
      <c r="H678" s="29" t="n">
        <f aca="false">C678+F678+G678</f>
        <v>31842.68</v>
      </c>
      <c r="I678" s="23"/>
      <c r="J678" s="32"/>
      <c r="K678" s="10"/>
      <c r="M678" s="23"/>
    </row>
    <row r="679" customFormat="false" ht="12.75" hidden="false" customHeight="true" outlineLevel="0" collapsed="false">
      <c r="A679" s="3" t="n">
        <v>563</v>
      </c>
      <c r="B679" s="28" t="s">
        <v>680</v>
      </c>
      <c r="C679" s="29" t="n">
        <v>240058.2</v>
      </c>
      <c r="D679" s="30" t="n">
        <v>3366.23</v>
      </c>
      <c r="E679" s="30" t="n">
        <v>673.16</v>
      </c>
      <c r="F679" s="30" t="n">
        <v>2693.07</v>
      </c>
      <c r="G679" s="31" t="n">
        <v>0</v>
      </c>
      <c r="H679" s="29" t="n">
        <f aca="false">C679+F679+G679</f>
        <v>242751.27</v>
      </c>
      <c r="I679" s="23"/>
      <c r="J679" s="32"/>
      <c r="K679" s="10"/>
      <c r="M679" s="23"/>
    </row>
    <row r="680" customFormat="false" ht="12.75" hidden="false" customHeight="true" outlineLevel="0" collapsed="false">
      <c r="A680" s="3" t="n">
        <v>564</v>
      </c>
      <c r="B680" s="28" t="s">
        <v>681</v>
      </c>
      <c r="C680" s="29" t="n">
        <v>72296.09</v>
      </c>
      <c r="D680" s="30" t="n">
        <v>2904.64</v>
      </c>
      <c r="E680" s="30" t="n">
        <v>580.89</v>
      </c>
      <c r="F680" s="30" t="n">
        <v>2323.75</v>
      </c>
      <c r="G680" s="31" t="n">
        <v>0</v>
      </c>
      <c r="H680" s="29" t="n">
        <f aca="false">C680+F680+G680</f>
        <v>74619.84</v>
      </c>
      <c r="I680" s="23"/>
      <c r="J680" s="32"/>
      <c r="K680" s="10"/>
      <c r="M680" s="23"/>
    </row>
    <row r="681" customFormat="false" ht="12.75" hidden="false" customHeight="true" outlineLevel="0" collapsed="false">
      <c r="A681" s="3" t="n">
        <v>834</v>
      </c>
      <c r="B681" s="28" t="s">
        <v>682</v>
      </c>
      <c r="C681" s="29" t="n">
        <v>79610.27</v>
      </c>
      <c r="D681" s="30" t="n">
        <v>3249.15</v>
      </c>
      <c r="E681" s="30" t="n">
        <v>649.76</v>
      </c>
      <c r="F681" s="30" t="n">
        <v>2599.39</v>
      </c>
      <c r="G681" s="31" t="n">
        <v>0</v>
      </c>
      <c r="H681" s="29" t="n">
        <f aca="false">C681+F681+G681</f>
        <v>82209.66</v>
      </c>
      <c r="I681" s="23"/>
      <c r="J681" s="32"/>
      <c r="K681" s="10"/>
      <c r="M681" s="23"/>
    </row>
    <row r="682" customFormat="false" ht="12.75" hidden="false" customHeight="true" outlineLevel="0" collapsed="false">
      <c r="A682" s="3" t="n">
        <v>565</v>
      </c>
      <c r="B682" s="28" t="s">
        <v>683</v>
      </c>
      <c r="C682" s="29" t="n">
        <v>31083.36</v>
      </c>
      <c r="D682" s="30" t="n">
        <v>1379.61</v>
      </c>
      <c r="E682" s="30" t="n">
        <v>275.88</v>
      </c>
      <c r="F682" s="30" t="n">
        <v>1103.73</v>
      </c>
      <c r="G682" s="31" t="n">
        <v>0</v>
      </c>
      <c r="H682" s="29" t="n">
        <f aca="false">C682+F682+G682</f>
        <v>32187.09</v>
      </c>
      <c r="I682" s="23"/>
      <c r="J682" s="32"/>
      <c r="K682" s="10"/>
      <c r="M682" s="23"/>
    </row>
    <row r="683" customFormat="false" ht="12.75" hidden="false" customHeight="true" outlineLevel="0" collapsed="false">
      <c r="A683" s="3" t="n">
        <v>566</v>
      </c>
      <c r="B683" s="28" t="s">
        <v>684</v>
      </c>
      <c r="C683" s="29" t="n">
        <v>68701</v>
      </c>
      <c r="D683" s="30" t="n">
        <v>4099.73</v>
      </c>
      <c r="E683" s="30" t="n">
        <v>819.88</v>
      </c>
      <c r="F683" s="30" t="n">
        <v>3279.85</v>
      </c>
      <c r="G683" s="31" t="n">
        <v>0</v>
      </c>
      <c r="H683" s="29" t="n">
        <f aca="false">C683+F683+G683</f>
        <v>71980.85</v>
      </c>
      <c r="I683" s="23"/>
      <c r="J683" s="32"/>
      <c r="K683" s="10"/>
      <c r="M683" s="23"/>
    </row>
    <row r="684" customFormat="false" ht="12.75" hidden="false" customHeight="true" outlineLevel="0" collapsed="false">
      <c r="A684" s="3" t="n">
        <v>567</v>
      </c>
      <c r="B684" s="28" t="s">
        <v>685</v>
      </c>
      <c r="C684" s="29" t="n">
        <v>2918062.87</v>
      </c>
      <c r="D684" s="30" t="n">
        <v>129692.58</v>
      </c>
      <c r="E684" s="30" t="n">
        <v>25938.42</v>
      </c>
      <c r="F684" s="30" t="n">
        <v>103754.16</v>
      </c>
      <c r="G684" s="31" t="n">
        <v>0</v>
      </c>
      <c r="H684" s="29" t="n">
        <f aca="false">C684+F684+G684</f>
        <v>3021817.03</v>
      </c>
      <c r="I684" s="23"/>
      <c r="J684" s="32"/>
      <c r="K684" s="10"/>
      <c r="M684" s="23"/>
    </row>
    <row r="685" customFormat="false" ht="12.75" hidden="false" customHeight="true" outlineLevel="0" collapsed="false">
      <c r="A685" s="3" t="n">
        <v>568</v>
      </c>
      <c r="B685" s="28" t="s">
        <v>686</v>
      </c>
      <c r="C685" s="29" t="n">
        <v>197121.54</v>
      </c>
      <c r="D685" s="30" t="n">
        <v>9526.27</v>
      </c>
      <c r="E685" s="30" t="n">
        <v>1905.16</v>
      </c>
      <c r="F685" s="30" t="n">
        <v>7621.11</v>
      </c>
      <c r="G685" s="31" t="n">
        <v>0</v>
      </c>
      <c r="H685" s="29" t="n">
        <f aca="false">C685+F685+G685</f>
        <v>204742.65</v>
      </c>
      <c r="I685" s="23"/>
      <c r="J685" s="32"/>
      <c r="K685" s="10"/>
      <c r="M685" s="23"/>
    </row>
    <row r="686" customFormat="false" ht="12.75" hidden="false" customHeight="true" outlineLevel="0" collapsed="false">
      <c r="A686" s="3" t="n">
        <v>569</v>
      </c>
      <c r="B686" s="28" t="s">
        <v>687</v>
      </c>
      <c r="C686" s="29" t="n">
        <v>917133.22</v>
      </c>
      <c r="D686" s="30" t="n">
        <v>43727.11</v>
      </c>
      <c r="E686" s="30" t="n">
        <v>8745.33</v>
      </c>
      <c r="F686" s="30" t="n">
        <v>34981.78</v>
      </c>
      <c r="G686" s="31" t="n">
        <v>0</v>
      </c>
      <c r="H686" s="29" t="n">
        <f aca="false">C686+F686+G686</f>
        <v>952115</v>
      </c>
      <c r="I686" s="23"/>
      <c r="J686" s="32"/>
      <c r="K686" s="10"/>
      <c r="M686" s="23"/>
    </row>
    <row r="687" customFormat="false" ht="12.75" hidden="false" customHeight="true" outlineLevel="0" collapsed="false">
      <c r="A687" s="3" t="n">
        <v>570</v>
      </c>
      <c r="B687" s="28" t="s">
        <v>688</v>
      </c>
      <c r="C687" s="29" t="n">
        <v>740236</v>
      </c>
      <c r="D687" s="30" t="n">
        <v>43236.62</v>
      </c>
      <c r="E687" s="30" t="n">
        <v>8647.22</v>
      </c>
      <c r="F687" s="30" t="n">
        <v>34589.4</v>
      </c>
      <c r="G687" s="31" t="n">
        <v>0</v>
      </c>
      <c r="H687" s="29" t="n">
        <f aca="false">C687+F687+G687</f>
        <v>774825.4</v>
      </c>
      <c r="I687" s="23"/>
      <c r="J687" s="32"/>
      <c r="K687" s="10"/>
      <c r="M687" s="23"/>
    </row>
    <row r="688" customFormat="false" ht="12.75" hidden="false" customHeight="true" outlineLevel="0" collapsed="false">
      <c r="A688" s="3" t="n">
        <v>571</v>
      </c>
      <c r="B688" s="28" t="s">
        <v>689</v>
      </c>
      <c r="C688" s="29" t="n">
        <v>19782.66</v>
      </c>
      <c r="D688" s="30" t="n">
        <v>2101.59</v>
      </c>
      <c r="E688" s="30" t="n">
        <v>420.29</v>
      </c>
      <c r="F688" s="30" t="n">
        <v>1681.3</v>
      </c>
      <c r="G688" s="31" t="n">
        <v>0</v>
      </c>
      <c r="H688" s="29" t="n">
        <f aca="false">C688+F688+G688</f>
        <v>21463.96</v>
      </c>
      <c r="I688" s="23"/>
      <c r="J688" s="32"/>
      <c r="K688" s="10"/>
      <c r="M688" s="23"/>
    </row>
    <row r="689" customFormat="false" ht="12.75" hidden="false" customHeight="true" outlineLevel="0" collapsed="false">
      <c r="A689" s="3" t="n">
        <v>572</v>
      </c>
      <c r="B689" s="28" t="s">
        <v>690</v>
      </c>
      <c r="C689" s="29" t="n">
        <v>793574.32</v>
      </c>
      <c r="D689" s="30" t="n">
        <v>38867.83</v>
      </c>
      <c r="E689" s="30" t="n">
        <v>7773.45</v>
      </c>
      <c r="F689" s="30" t="n">
        <v>31094.38</v>
      </c>
      <c r="G689" s="31" t="n">
        <v>0</v>
      </c>
      <c r="H689" s="29" t="n">
        <f aca="false">C689+F689+G689</f>
        <v>824668.7</v>
      </c>
      <c r="I689" s="23"/>
      <c r="J689" s="32"/>
      <c r="K689" s="10"/>
      <c r="M689" s="23"/>
    </row>
    <row r="690" customFormat="false" ht="12.75" hidden="false" customHeight="true" outlineLevel="0" collapsed="false">
      <c r="A690" s="3" t="n">
        <v>756</v>
      </c>
      <c r="B690" s="28" t="s">
        <v>691</v>
      </c>
      <c r="C690" s="29" t="n">
        <v>141592.81</v>
      </c>
      <c r="D690" s="30" t="n">
        <v>5554.28</v>
      </c>
      <c r="E690" s="30" t="n">
        <v>1110.77</v>
      </c>
      <c r="F690" s="30" t="n">
        <v>4443.51</v>
      </c>
      <c r="G690" s="31" t="n">
        <v>0</v>
      </c>
      <c r="H690" s="29" t="n">
        <f aca="false">C690+F690+G690</f>
        <v>146036.32</v>
      </c>
      <c r="I690" s="23"/>
      <c r="J690" s="32"/>
      <c r="K690" s="10"/>
      <c r="M690" s="23"/>
    </row>
    <row r="691" customFormat="false" ht="12.75" hidden="false" customHeight="true" outlineLevel="0" collapsed="false">
      <c r="A691" s="3" t="n">
        <v>835</v>
      </c>
      <c r="B691" s="28" t="s">
        <v>692</v>
      </c>
      <c r="C691" s="29" t="n">
        <v>238800.46</v>
      </c>
      <c r="D691" s="30" t="n">
        <v>23859.08</v>
      </c>
      <c r="E691" s="30" t="n">
        <v>4771.74</v>
      </c>
      <c r="F691" s="30" t="n">
        <v>19087.34</v>
      </c>
      <c r="G691" s="31" t="n">
        <v>0</v>
      </c>
      <c r="H691" s="29" t="n">
        <f aca="false">C691+F691+G691</f>
        <v>257887.8</v>
      </c>
      <c r="I691" s="23"/>
      <c r="J691" s="32"/>
      <c r="K691" s="10"/>
      <c r="M691" s="23"/>
    </row>
    <row r="692" customFormat="false" ht="12.75" hidden="false" customHeight="true" outlineLevel="0" collapsed="false">
      <c r="A692" s="3" t="n">
        <v>573</v>
      </c>
      <c r="B692" s="28" t="s">
        <v>693</v>
      </c>
      <c r="C692" s="29" t="n">
        <v>59935.91</v>
      </c>
      <c r="D692" s="30" t="n">
        <v>2231.38</v>
      </c>
      <c r="E692" s="30" t="n">
        <v>446.24</v>
      </c>
      <c r="F692" s="30" t="n">
        <v>1785.14</v>
      </c>
      <c r="G692" s="31" t="n">
        <v>0</v>
      </c>
      <c r="H692" s="29" t="n">
        <f aca="false">C692+F692+G692</f>
        <v>61721.05</v>
      </c>
      <c r="I692" s="23"/>
      <c r="J692" s="32"/>
      <c r="K692" s="10"/>
      <c r="M692" s="23"/>
    </row>
    <row r="693" customFormat="false" ht="12.75" hidden="false" customHeight="true" outlineLevel="0" collapsed="false">
      <c r="A693" s="3" t="n">
        <v>836</v>
      </c>
      <c r="B693" s="28" t="s">
        <v>694</v>
      </c>
      <c r="C693" s="29" t="n">
        <v>127340.84</v>
      </c>
      <c r="D693" s="30" t="n">
        <v>5973.75</v>
      </c>
      <c r="E693" s="30" t="n">
        <v>1194.69</v>
      </c>
      <c r="F693" s="30" t="n">
        <v>4779.06</v>
      </c>
      <c r="G693" s="31" t="n">
        <v>0</v>
      </c>
      <c r="H693" s="29" t="n">
        <f aca="false">C693+F693+G693</f>
        <v>132119.9</v>
      </c>
      <c r="I693" s="23"/>
      <c r="J693" s="32"/>
      <c r="K693" s="10"/>
      <c r="M693" s="23"/>
    </row>
    <row r="694" customFormat="false" ht="12.75" hidden="false" customHeight="true" outlineLevel="0" collapsed="false">
      <c r="A694" s="3" t="n">
        <v>837</v>
      </c>
      <c r="B694" s="28" t="s">
        <v>695</v>
      </c>
      <c r="C694" s="29" t="n">
        <v>19019.46</v>
      </c>
      <c r="D694" s="30" t="n">
        <v>917.72</v>
      </c>
      <c r="E694" s="30" t="n">
        <v>183.49</v>
      </c>
      <c r="F694" s="30" t="n">
        <v>734.23</v>
      </c>
      <c r="G694" s="31" t="n">
        <v>0</v>
      </c>
      <c r="H694" s="29" t="n">
        <f aca="false">C694+F694+G694</f>
        <v>19753.69</v>
      </c>
      <c r="I694" s="23"/>
      <c r="J694" s="32"/>
      <c r="K694" s="10"/>
      <c r="M694" s="23"/>
    </row>
    <row r="695" customFormat="false" ht="12.75" hidden="false" customHeight="true" outlineLevel="0" collapsed="false">
      <c r="A695" s="3" t="n">
        <v>574</v>
      </c>
      <c r="B695" s="28" t="s">
        <v>696</v>
      </c>
      <c r="C695" s="29" t="n">
        <v>58308.04</v>
      </c>
      <c r="D695" s="30" t="n">
        <v>3297.78</v>
      </c>
      <c r="E695" s="30" t="n">
        <v>659.51</v>
      </c>
      <c r="F695" s="30" t="n">
        <v>2638.27</v>
      </c>
      <c r="G695" s="31" t="n">
        <v>0</v>
      </c>
      <c r="H695" s="29" t="n">
        <f aca="false">C695+F695+G695</f>
        <v>60946.31</v>
      </c>
      <c r="I695" s="23"/>
      <c r="J695" s="32"/>
      <c r="K695" s="10"/>
      <c r="M695" s="23"/>
    </row>
    <row r="696" customFormat="false" ht="12.75" hidden="false" customHeight="true" outlineLevel="0" collapsed="false">
      <c r="A696" s="3" t="n">
        <v>575</v>
      </c>
      <c r="B696" s="28" t="s">
        <v>697</v>
      </c>
      <c r="C696" s="29" t="n">
        <v>50026.82</v>
      </c>
      <c r="D696" s="30" t="n">
        <v>2558.07</v>
      </c>
      <c r="E696" s="30" t="n">
        <v>511.55</v>
      </c>
      <c r="F696" s="30" t="n">
        <v>2046.52</v>
      </c>
      <c r="G696" s="31" t="n">
        <v>0</v>
      </c>
      <c r="H696" s="29" t="n">
        <f aca="false">C696+F696+G696</f>
        <v>52073.34</v>
      </c>
      <c r="I696" s="23"/>
      <c r="J696" s="32"/>
      <c r="K696" s="10"/>
      <c r="M696" s="23"/>
    </row>
    <row r="697" customFormat="false" ht="12.75" hidden="false" customHeight="true" outlineLevel="0" collapsed="false">
      <c r="A697" s="3" t="n">
        <v>576</v>
      </c>
      <c r="B697" s="28" t="s">
        <v>698</v>
      </c>
      <c r="C697" s="29" t="n">
        <v>14946.71</v>
      </c>
      <c r="D697" s="30" t="n">
        <v>634.26</v>
      </c>
      <c r="E697" s="30" t="n">
        <v>126.84</v>
      </c>
      <c r="F697" s="30" t="n">
        <v>507.42</v>
      </c>
      <c r="G697" s="31" t="n">
        <v>0</v>
      </c>
      <c r="H697" s="29" t="n">
        <f aca="false">C697+F697+G697</f>
        <v>15454.13</v>
      </c>
      <c r="I697" s="23"/>
      <c r="J697" s="32"/>
      <c r="K697" s="10"/>
      <c r="M697" s="23"/>
    </row>
    <row r="698" customFormat="false" ht="12.75" hidden="false" customHeight="true" outlineLevel="0" collapsed="false">
      <c r="A698" s="3" t="n">
        <v>838</v>
      </c>
      <c r="B698" s="28" t="s">
        <v>699</v>
      </c>
      <c r="C698" s="29" t="n">
        <v>30812.9</v>
      </c>
      <c r="D698" s="30" t="n">
        <v>1331.28</v>
      </c>
      <c r="E698" s="30" t="n">
        <v>266.23</v>
      </c>
      <c r="F698" s="30" t="n">
        <v>1065.05</v>
      </c>
      <c r="G698" s="31" t="n">
        <v>0</v>
      </c>
      <c r="H698" s="29" t="n">
        <f aca="false">C698+F698+G698</f>
        <v>31877.95</v>
      </c>
      <c r="I698" s="23"/>
      <c r="J698" s="32"/>
      <c r="K698" s="10"/>
      <c r="M698" s="23"/>
    </row>
    <row r="699" customFormat="false" ht="12.75" hidden="false" customHeight="true" outlineLevel="0" collapsed="false">
      <c r="A699" s="3" t="n">
        <v>577</v>
      </c>
      <c r="B699" s="28" t="s">
        <v>700</v>
      </c>
      <c r="C699" s="29" t="n">
        <v>367066.74</v>
      </c>
      <c r="D699" s="30" t="n">
        <v>25686.19</v>
      </c>
      <c r="E699" s="30" t="n">
        <v>5137.15</v>
      </c>
      <c r="F699" s="30" t="n">
        <v>20549.04</v>
      </c>
      <c r="G699" s="31" t="n">
        <v>0</v>
      </c>
      <c r="H699" s="29" t="n">
        <f aca="false">C699+F699+G699</f>
        <v>387615.78</v>
      </c>
      <c r="I699" s="23"/>
      <c r="J699" s="32"/>
      <c r="K699" s="10"/>
      <c r="M699" s="23"/>
    </row>
    <row r="700" customFormat="false" ht="12.75" hidden="false" customHeight="true" outlineLevel="0" collapsed="false">
      <c r="A700" s="3" t="n">
        <v>578</v>
      </c>
      <c r="B700" s="28" t="s">
        <v>701</v>
      </c>
      <c r="C700" s="29" t="n">
        <v>4731691.16</v>
      </c>
      <c r="D700" s="30" t="n">
        <v>262255.27</v>
      </c>
      <c r="E700" s="30" t="n">
        <v>52450.94</v>
      </c>
      <c r="F700" s="30" t="n">
        <v>209804.33</v>
      </c>
      <c r="G700" s="31" t="n">
        <v>0</v>
      </c>
      <c r="H700" s="29" t="n">
        <f aca="false">C700+F700+G700</f>
        <v>4941495.49</v>
      </c>
      <c r="I700" s="23"/>
      <c r="J700" s="32"/>
      <c r="K700" s="10"/>
      <c r="M700" s="23"/>
    </row>
    <row r="701" customFormat="false" ht="12.75" hidden="false" customHeight="true" outlineLevel="0" collapsed="false">
      <c r="A701" s="3" t="n">
        <v>579</v>
      </c>
      <c r="B701" s="28" t="s">
        <v>702</v>
      </c>
      <c r="C701" s="29" t="n">
        <v>268675.65</v>
      </c>
      <c r="D701" s="30" t="n">
        <v>12076.07</v>
      </c>
      <c r="E701" s="30" t="n">
        <v>2415.1</v>
      </c>
      <c r="F701" s="30" t="n">
        <v>9660.97</v>
      </c>
      <c r="G701" s="31" t="n">
        <v>0</v>
      </c>
      <c r="H701" s="29" t="n">
        <f aca="false">C701+F701+G701</f>
        <v>278336.62</v>
      </c>
      <c r="I701" s="23"/>
      <c r="J701" s="32"/>
      <c r="K701" s="10"/>
      <c r="M701" s="23"/>
    </row>
    <row r="702" customFormat="false" ht="12.75" hidden="false" customHeight="true" outlineLevel="0" collapsed="false">
      <c r="A702" s="3" t="n">
        <v>580</v>
      </c>
      <c r="B702" s="28" t="s">
        <v>703</v>
      </c>
      <c r="C702" s="29" t="n">
        <v>175244.95</v>
      </c>
      <c r="D702" s="30" t="n">
        <v>9808.14</v>
      </c>
      <c r="E702" s="30" t="n">
        <v>1961.53</v>
      </c>
      <c r="F702" s="30" t="n">
        <v>7846.61</v>
      </c>
      <c r="G702" s="31" t="n">
        <v>0</v>
      </c>
      <c r="H702" s="29" t="n">
        <f aca="false">C702+F702+G702</f>
        <v>183091.56</v>
      </c>
      <c r="I702" s="23"/>
      <c r="J702" s="32"/>
      <c r="K702" s="10"/>
      <c r="M702" s="23"/>
    </row>
    <row r="703" customFormat="false" ht="12.75" hidden="false" customHeight="true" outlineLevel="0" collapsed="false">
      <c r="A703" s="3" t="n">
        <v>581</v>
      </c>
      <c r="B703" s="28" t="s">
        <v>704</v>
      </c>
      <c r="C703" s="29" t="n">
        <v>27529.3</v>
      </c>
      <c r="D703" s="30" t="n">
        <v>2626.77</v>
      </c>
      <c r="E703" s="30" t="n">
        <v>525.32</v>
      </c>
      <c r="F703" s="30" t="n">
        <v>2101.45</v>
      </c>
      <c r="G703" s="31" t="n">
        <v>0</v>
      </c>
      <c r="H703" s="29" t="n">
        <f aca="false">C703+F703+G703</f>
        <v>29630.75</v>
      </c>
      <c r="I703" s="23"/>
      <c r="J703" s="32"/>
      <c r="K703" s="10"/>
      <c r="M703" s="23"/>
    </row>
    <row r="704" customFormat="false" ht="12.75" hidden="false" customHeight="true" outlineLevel="0" collapsed="false">
      <c r="A704" s="3" t="n">
        <v>582</v>
      </c>
      <c r="B704" s="28" t="s">
        <v>705</v>
      </c>
      <c r="C704" s="29" t="n">
        <v>174918.83</v>
      </c>
      <c r="D704" s="30" t="n">
        <v>12592.99</v>
      </c>
      <c r="E704" s="30" t="n">
        <v>2518.49</v>
      </c>
      <c r="F704" s="30" t="n">
        <v>10074.5</v>
      </c>
      <c r="G704" s="31" t="n">
        <v>0</v>
      </c>
      <c r="H704" s="29" t="n">
        <f aca="false">C704+F704+G704</f>
        <v>184993.33</v>
      </c>
      <c r="I704" s="23"/>
      <c r="J704" s="32"/>
      <c r="K704" s="10"/>
      <c r="M704" s="23"/>
    </row>
    <row r="705" customFormat="false" ht="12.75" hidden="false" customHeight="true" outlineLevel="0" collapsed="false">
      <c r="A705" s="3" t="n">
        <v>592</v>
      </c>
      <c r="B705" s="28" t="s">
        <v>706</v>
      </c>
      <c r="C705" s="29" t="n">
        <v>309792.18</v>
      </c>
      <c r="D705" s="30" t="n">
        <v>18219.19</v>
      </c>
      <c r="E705" s="30" t="n">
        <v>3643.72</v>
      </c>
      <c r="F705" s="30" t="n">
        <v>14575.47</v>
      </c>
      <c r="G705" s="31" t="n">
        <v>0</v>
      </c>
      <c r="H705" s="29" t="n">
        <f aca="false">C705+F705+G705</f>
        <v>324367.65</v>
      </c>
      <c r="I705" s="23"/>
      <c r="J705" s="32"/>
      <c r="K705" s="10"/>
      <c r="M705" s="23"/>
    </row>
    <row r="706" customFormat="false" ht="12.75" hidden="false" customHeight="true" outlineLevel="0" collapsed="false">
      <c r="A706" s="3" t="n">
        <v>595</v>
      </c>
      <c r="B706" s="28" t="s">
        <v>707</v>
      </c>
      <c r="C706" s="29" t="n">
        <v>89625.79</v>
      </c>
      <c r="D706" s="30" t="n">
        <v>6060.29</v>
      </c>
      <c r="E706" s="30" t="n">
        <v>1211.99</v>
      </c>
      <c r="F706" s="30" t="n">
        <v>4848.3</v>
      </c>
      <c r="G706" s="31" t="n">
        <v>0</v>
      </c>
      <c r="H706" s="29" t="n">
        <f aca="false">C706+F706+G706</f>
        <v>94474.09</v>
      </c>
      <c r="I706" s="23"/>
      <c r="J706" s="32"/>
      <c r="K706" s="10"/>
      <c r="M706" s="23"/>
    </row>
    <row r="707" customFormat="false" ht="12.75" hidden="false" customHeight="true" outlineLevel="0" collapsed="false">
      <c r="A707" s="3" t="n">
        <v>757</v>
      </c>
      <c r="B707" s="28" t="s">
        <v>708</v>
      </c>
      <c r="C707" s="29" t="n">
        <v>96989.85</v>
      </c>
      <c r="D707" s="30" t="n">
        <v>8878.15</v>
      </c>
      <c r="E707" s="30" t="n">
        <v>1775.56</v>
      </c>
      <c r="F707" s="30" t="n">
        <v>7102.59</v>
      </c>
      <c r="G707" s="31" t="n">
        <v>0</v>
      </c>
      <c r="H707" s="29" t="n">
        <f aca="false">C707+F707+G707</f>
        <v>104092.44</v>
      </c>
      <c r="I707" s="23"/>
      <c r="J707" s="32"/>
      <c r="K707" s="10"/>
      <c r="M707" s="23"/>
    </row>
    <row r="708" customFormat="false" ht="12.75" hidden="false" customHeight="true" outlineLevel="0" collapsed="false">
      <c r="A708" s="3" t="n">
        <v>593</v>
      </c>
      <c r="B708" s="28" t="s">
        <v>709</v>
      </c>
      <c r="C708" s="29" t="n">
        <v>33880.34</v>
      </c>
      <c r="D708" s="30" t="n">
        <v>1449.67</v>
      </c>
      <c r="E708" s="30" t="n">
        <v>289.9</v>
      </c>
      <c r="F708" s="30" t="n">
        <v>1159.77</v>
      </c>
      <c r="G708" s="31" t="n">
        <v>0</v>
      </c>
      <c r="H708" s="29" t="n">
        <f aca="false">C708+F708+G708</f>
        <v>35040.11</v>
      </c>
      <c r="I708" s="23"/>
      <c r="J708" s="32"/>
      <c r="K708" s="10"/>
      <c r="M708" s="23"/>
    </row>
    <row r="709" customFormat="false" ht="12.75" hidden="false" customHeight="true" outlineLevel="0" collapsed="false">
      <c r="A709" s="3" t="n">
        <v>594</v>
      </c>
      <c r="B709" s="28" t="s">
        <v>710</v>
      </c>
      <c r="C709" s="29" t="n">
        <v>92460.47</v>
      </c>
      <c r="D709" s="30" t="n">
        <v>4197.69</v>
      </c>
      <c r="E709" s="30" t="n">
        <v>839.47</v>
      </c>
      <c r="F709" s="30" t="n">
        <v>3358.22</v>
      </c>
      <c r="G709" s="31" t="n">
        <v>0</v>
      </c>
      <c r="H709" s="29" t="n">
        <f aca="false">C709+F709+G709</f>
        <v>95818.69</v>
      </c>
      <c r="I709" s="23"/>
      <c r="J709" s="32"/>
      <c r="K709" s="10"/>
      <c r="M709" s="23"/>
    </row>
    <row r="710" customFormat="false" ht="12.75" hidden="false" customHeight="true" outlineLevel="0" collapsed="false">
      <c r="A710" s="3" t="n">
        <v>596</v>
      </c>
      <c r="B710" s="28" t="s">
        <v>711</v>
      </c>
      <c r="C710" s="29" t="n">
        <v>1375023.2</v>
      </c>
      <c r="D710" s="30" t="n">
        <v>48012.78</v>
      </c>
      <c r="E710" s="30" t="n">
        <v>9602.44</v>
      </c>
      <c r="F710" s="30" t="n">
        <v>38410.34</v>
      </c>
      <c r="G710" s="31" t="n">
        <v>0</v>
      </c>
      <c r="H710" s="29" t="n">
        <f aca="false">C710+F710+G710</f>
        <v>1413433.54</v>
      </c>
      <c r="I710" s="23"/>
      <c r="J710" s="32"/>
      <c r="K710" s="10"/>
      <c r="M710" s="23"/>
    </row>
    <row r="711" customFormat="false" ht="12.75" hidden="false" customHeight="true" outlineLevel="0" collapsed="false">
      <c r="A711" s="3" t="n">
        <v>597</v>
      </c>
      <c r="B711" s="28" t="s">
        <v>712</v>
      </c>
      <c r="C711" s="29" t="n">
        <v>65490.47</v>
      </c>
      <c r="D711" s="30" t="n">
        <v>3349.98</v>
      </c>
      <c r="E711" s="30" t="n">
        <v>669.93</v>
      </c>
      <c r="F711" s="30" t="n">
        <v>2680.05</v>
      </c>
      <c r="G711" s="31" t="n">
        <v>0</v>
      </c>
      <c r="H711" s="29" t="n">
        <f aca="false">C711+F711+G711</f>
        <v>68170.52</v>
      </c>
      <c r="I711" s="23"/>
      <c r="J711" s="32"/>
      <c r="K711" s="10"/>
      <c r="M711" s="23"/>
    </row>
    <row r="712" customFormat="false" ht="12.75" hidden="false" customHeight="true" outlineLevel="0" collapsed="false">
      <c r="A712" s="3" t="n">
        <v>598</v>
      </c>
      <c r="B712" s="28" t="s">
        <v>713</v>
      </c>
      <c r="C712" s="29" t="n">
        <v>566480.3</v>
      </c>
      <c r="D712" s="30" t="n">
        <v>28557.41</v>
      </c>
      <c r="E712" s="30" t="n">
        <v>5711.4</v>
      </c>
      <c r="F712" s="30" t="n">
        <v>22846.01</v>
      </c>
      <c r="G712" s="31" t="n">
        <v>0</v>
      </c>
      <c r="H712" s="29" t="n">
        <f aca="false">C712+F712+G712</f>
        <v>589326.31</v>
      </c>
      <c r="I712" s="23"/>
      <c r="J712" s="32"/>
      <c r="K712" s="10"/>
      <c r="M712" s="23"/>
    </row>
    <row r="713" customFormat="false" ht="12.75" hidden="false" customHeight="true" outlineLevel="0" collapsed="false">
      <c r="A713" s="3" t="n">
        <v>583</v>
      </c>
      <c r="B713" s="28" t="s">
        <v>714</v>
      </c>
      <c r="C713" s="29" t="n">
        <v>142061.1</v>
      </c>
      <c r="D713" s="30" t="n">
        <v>3231.21</v>
      </c>
      <c r="E713" s="30" t="n">
        <v>646.17</v>
      </c>
      <c r="F713" s="30" t="n">
        <v>2585.04</v>
      </c>
      <c r="G713" s="31" t="n">
        <v>0</v>
      </c>
      <c r="H713" s="29" t="n">
        <f aca="false">C713+F713+G713</f>
        <v>144646.14</v>
      </c>
      <c r="I713" s="23"/>
      <c r="J713" s="32"/>
      <c r="K713" s="10"/>
      <c r="M713" s="23"/>
    </row>
    <row r="714" customFormat="false" ht="12.75" hidden="false" customHeight="true" outlineLevel="0" collapsed="false">
      <c r="A714" s="3" t="n">
        <v>584</v>
      </c>
      <c r="B714" s="28" t="s">
        <v>715</v>
      </c>
      <c r="C714" s="29" t="n">
        <v>76164.91</v>
      </c>
      <c r="D714" s="30" t="n">
        <v>3376.52</v>
      </c>
      <c r="E714" s="30" t="n">
        <v>675.25</v>
      </c>
      <c r="F714" s="30" t="n">
        <v>2701.27</v>
      </c>
      <c r="G714" s="31" t="n">
        <v>0</v>
      </c>
      <c r="H714" s="29" t="n">
        <f aca="false">C714+F714+G714</f>
        <v>78866.18</v>
      </c>
      <c r="I714" s="23"/>
      <c r="J714" s="32"/>
      <c r="K714" s="10"/>
      <c r="M714" s="23"/>
    </row>
    <row r="715" customFormat="false" ht="12.75" hidden="false" customHeight="true" outlineLevel="0" collapsed="false">
      <c r="A715" s="3" t="n">
        <v>585</v>
      </c>
      <c r="B715" s="28" t="s">
        <v>716</v>
      </c>
      <c r="C715" s="29" t="n">
        <v>71125.17</v>
      </c>
      <c r="D715" s="30" t="n">
        <v>4763.53</v>
      </c>
      <c r="E715" s="30" t="n">
        <v>952.62</v>
      </c>
      <c r="F715" s="30" t="n">
        <v>3810.91</v>
      </c>
      <c r="G715" s="31" t="n">
        <v>0</v>
      </c>
      <c r="H715" s="29" t="n">
        <f aca="false">C715+F715+G715</f>
        <v>74936.08</v>
      </c>
      <c r="I715" s="23"/>
      <c r="J715" s="32"/>
      <c r="K715" s="10"/>
      <c r="M715" s="23"/>
    </row>
    <row r="716" customFormat="false" ht="12.75" hidden="false" customHeight="true" outlineLevel="0" collapsed="false">
      <c r="A716" s="3" t="n">
        <v>586</v>
      </c>
      <c r="B716" s="28" t="s">
        <v>717</v>
      </c>
      <c r="C716" s="29" t="n">
        <v>55689.72</v>
      </c>
      <c r="D716" s="30" t="n">
        <v>3173</v>
      </c>
      <c r="E716" s="30" t="n">
        <v>634.56</v>
      </c>
      <c r="F716" s="30" t="n">
        <v>2538.44</v>
      </c>
      <c r="G716" s="31" t="n">
        <v>0</v>
      </c>
      <c r="H716" s="29" t="n">
        <f aca="false">C716+F716+G716</f>
        <v>58228.16</v>
      </c>
      <c r="I716" s="23"/>
      <c r="J716" s="32"/>
      <c r="K716" s="10"/>
      <c r="M716" s="23"/>
    </row>
    <row r="717" customFormat="false" ht="12.75" hidden="false" customHeight="true" outlineLevel="0" collapsed="false">
      <c r="A717" s="3" t="n">
        <v>587</v>
      </c>
      <c r="B717" s="28" t="s">
        <v>718</v>
      </c>
      <c r="C717" s="29" t="n">
        <v>18666.88</v>
      </c>
      <c r="D717" s="30" t="n">
        <v>708.06</v>
      </c>
      <c r="E717" s="30" t="n">
        <v>141.59</v>
      </c>
      <c r="F717" s="30" t="n">
        <v>566.47</v>
      </c>
      <c r="G717" s="31" t="n">
        <v>0</v>
      </c>
      <c r="H717" s="29" t="n">
        <f aca="false">C717+F717+G717</f>
        <v>19233.35</v>
      </c>
      <c r="I717" s="23"/>
      <c r="J717" s="32"/>
      <c r="K717" s="10"/>
      <c r="M717" s="23"/>
    </row>
    <row r="718" customFormat="false" ht="12.75" hidden="false" customHeight="true" outlineLevel="0" collapsed="false">
      <c r="A718" s="3" t="n">
        <v>588</v>
      </c>
      <c r="B718" s="28" t="s">
        <v>719</v>
      </c>
      <c r="C718" s="29" t="n">
        <v>72710.25</v>
      </c>
      <c r="D718" s="30" t="n">
        <v>1364.72</v>
      </c>
      <c r="E718" s="30" t="n">
        <v>272.9</v>
      </c>
      <c r="F718" s="30" t="n">
        <v>1091.82</v>
      </c>
      <c r="G718" s="31" t="n">
        <v>0</v>
      </c>
      <c r="H718" s="29" t="n">
        <f aca="false">C718+F718+G718</f>
        <v>73802.07</v>
      </c>
      <c r="I718" s="23"/>
      <c r="J718" s="32"/>
      <c r="K718" s="10"/>
      <c r="M718" s="23"/>
    </row>
    <row r="719" customFormat="false" ht="12.75" hidden="false" customHeight="true" outlineLevel="0" collapsed="false">
      <c r="A719" s="3" t="n">
        <v>589</v>
      </c>
      <c r="B719" s="28" t="s">
        <v>720</v>
      </c>
      <c r="C719" s="29" t="n">
        <v>130963.37</v>
      </c>
      <c r="D719" s="30" t="n">
        <v>5044.33</v>
      </c>
      <c r="E719" s="30" t="n">
        <v>1008.79</v>
      </c>
      <c r="F719" s="30" t="n">
        <v>4035.54</v>
      </c>
      <c r="G719" s="31" t="n">
        <v>0</v>
      </c>
      <c r="H719" s="29" t="n">
        <f aca="false">C719+F719+G719</f>
        <v>134998.91</v>
      </c>
      <c r="I719" s="23"/>
      <c r="J719" s="32"/>
      <c r="K719" s="10"/>
      <c r="M719" s="23"/>
    </row>
    <row r="720" customFormat="false" ht="12.75" hidden="false" customHeight="true" outlineLevel="0" collapsed="false">
      <c r="A720" s="3" t="n">
        <v>758</v>
      </c>
      <c r="B720" s="28" t="s">
        <v>721</v>
      </c>
      <c r="C720" s="29" t="n">
        <v>230061.38</v>
      </c>
      <c r="D720" s="30" t="n">
        <v>20114.18</v>
      </c>
      <c r="E720" s="30" t="n">
        <v>4022.76</v>
      </c>
      <c r="F720" s="30" t="n">
        <v>16091.42</v>
      </c>
      <c r="G720" s="31" t="n">
        <v>0</v>
      </c>
      <c r="H720" s="29" t="n">
        <f aca="false">C720+F720+G720</f>
        <v>246152.8</v>
      </c>
      <c r="I720" s="23"/>
      <c r="J720" s="32"/>
      <c r="K720" s="10"/>
      <c r="M720" s="23"/>
    </row>
    <row r="721" customFormat="false" ht="12.75" hidden="false" customHeight="true" outlineLevel="0" collapsed="false">
      <c r="A721" s="3" t="n">
        <v>590</v>
      </c>
      <c r="B721" s="28" t="s">
        <v>722</v>
      </c>
      <c r="C721" s="29" t="n">
        <v>35791.43</v>
      </c>
      <c r="D721" s="30" t="n">
        <v>3388.15</v>
      </c>
      <c r="E721" s="30" t="n">
        <v>677.59</v>
      </c>
      <c r="F721" s="30" t="n">
        <v>2710.56</v>
      </c>
      <c r="G721" s="31" t="n">
        <v>0</v>
      </c>
      <c r="H721" s="29" t="n">
        <f aca="false">C721+F721+G721</f>
        <v>38501.99</v>
      </c>
      <c r="I721" s="23"/>
      <c r="J721" s="32"/>
      <c r="K721" s="10"/>
      <c r="M721" s="23"/>
    </row>
    <row r="722" customFormat="false" ht="12.75" hidden="false" customHeight="true" outlineLevel="0" collapsed="false">
      <c r="A722" s="3" t="n">
        <v>591</v>
      </c>
      <c r="B722" s="28" t="s">
        <v>723</v>
      </c>
      <c r="C722" s="29" t="n">
        <v>33272.11</v>
      </c>
      <c r="D722" s="30" t="n">
        <v>1034.5</v>
      </c>
      <c r="E722" s="30" t="n">
        <v>206.86</v>
      </c>
      <c r="F722" s="30" t="n">
        <v>827.64</v>
      </c>
      <c r="G722" s="31" t="n">
        <v>0</v>
      </c>
      <c r="H722" s="29" t="n">
        <f aca="false">C722+F722+G722</f>
        <v>34099.75</v>
      </c>
      <c r="I722" s="23"/>
      <c r="J722" s="32"/>
      <c r="K722" s="10"/>
      <c r="M722" s="23"/>
    </row>
    <row r="723" customFormat="false" ht="12.75" hidden="false" customHeight="true" outlineLevel="0" collapsed="false">
      <c r="A723" s="3" t="n">
        <v>599</v>
      </c>
      <c r="B723" s="28" t="s">
        <v>724</v>
      </c>
      <c r="C723" s="29" t="n">
        <v>235101.98</v>
      </c>
      <c r="D723" s="30" t="n">
        <v>10809</v>
      </c>
      <c r="E723" s="30" t="n">
        <v>2161.69</v>
      </c>
      <c r="F723" s="30" t="n">
        <v>8647.31</v>
      </c>
      <c r="G723" s="31" t="n">
        <v>0</v>
      </c>
      <c r="H723" s="29" t="n">
        <f aca="false">C723+F723+G723</f>
        <v>243749.29</v>
      </c>
      <c r="I723" s="23"/>
      <c r="J723" s="32"/>
      <c r="K723" s="10"/>
      <c r="M723" s="23"/>
    </row>
    <row r="724" customFormat="false" ht="12.75" hidden="false" customHeight="true" outlineLevel="0" collapsed="false">
      <c r="A724" s="3" t="n">
        <v>600</v>
      </c>
      <c r="B724" s="28" t="s">
        <v>725</v>
      </c>
      <c r="C724" s="29" t="n">
        <v>71721</v>
      </c>
      <c r="D724" s="30" t="n">
        <v>3627.75</v>
      </c>
      <c r="E724" s="30" t="n">
        <v>725.47</v>
      </c>
      <c r="F724" s="30" t="n">
        <v>2902.28</v>
      </c>
      <c r="G724" s="31" t="n">
        <v>0</v>
      </c>
      <c r="H724" s="29" t="n">
        <f aca="false">C724+F724+G724</f>
        <v>74623.28</v>
      </c>
      <c r="I724" s="23"/>
      <c r="J724" s="32"/>
      <c r="K724" s="10"/>
      <c r="M724" s="23"/>
    </row>
    <row r="725" customFormat="false" ht="12.75" hidden="false" customHeight="true" outlineLevel="0" collapsed="false">
      <c r="A725" s="3" t="n">
        <v>601</v>
      </c>
      <c r="B725" s="28" t="s">
        <v>726</v>
      </c>
      <c r="C725" s="29" t="n">
        <v>61921.72</v>
      </c>
      <c r="D725" s="30" t="n">
        <v>2106.56</v>
      </c>
      <c r="E725" s="30" t="n">
        <v>421.26</v>
      </c>
      <c r="F725" s="30" t="n">
        <v>1685.3</v>
      </c>
      <c r="G725" s="31" t="n">
        <v>0</v>
      </c>
      <c r="H725" s="29" t="n">
        <f aca="false">C725+F725+G725</f>
        <v>63607.02</v>
      </c>
      <c r="I725" s="23"/>
      <c r="J725" s="32"/>
      <c r="K725" s="10"/>
      <c r="M725" s="23"/>
    </row>
    <row r="726" customFormat="false" ht="12.75" hidden="false" customHeight="true" outlineLevel="0" collapsed="false">
      <c r="A726" s="3" t="n">
        <v>602</v>
      </c>
      <c r="B726" s="28" t="s">
        <v>727</v>
      </c>
      <c r="C726" s="29" t="n">
        <v>26097.42</v>
      </c>
      <c r="D726" s="30" t="n">
        <v>646.94</v>
      </c>
      <c r="E726" s="30" t="n">
        <v>129.37</v>
      </c>
      <c r="F726" s="30" t="n">
        <v>517.57</v>
      </c>
      <c r="G726" s="31" t="n">
        <v>0</v>
      </c>
      <c r="H726" s="29" t="n">
        <f aca="false">C726+F726+G726</f>
        <v>26614.99</v>
      </c>
      <c r="I726" s="23"/>
      <c r="J726" s="32"/>
      <c r="K726" s="10"/>
      <c r="M726" s="23"/>
    </row>
    <row r="727" customFormat="false" ht="12.75" hidden="false" customHeight="true" outlineLevel="0" collapsed="false">
      <c r="A727" s="3" t="n">
        <v>603</v>
      </c>
      <c r="B727" s="28" t="s">
        <v>728</v>
      </c>
      <c r="C727" s="29" t="n">
        <v>91336.39</v>
      </c>
      <c r="D727" s="30" t="n">
        <v>9517.17</v>
      </c>
      <c r="E727" s="30" t="n">
        <v>1903.36</v>
      </c>
      <c r="F727" s="30" t="n">
        <v>7613.81</v>
      </c>
      <c r="G727" s="31" t="n">
        <v>0</v>
      </c>
      <c r="H727" s="29" t="n">
        <f aca="false">C727+F727+G727</f>
        <v>98950.2</v>
      </c>
      <c r="I727" s="23"/>
      <c r="J727" s="32"/>
      <c r="K727" s="10"/>
      <c r="M727" s="23"/>
    </row>
    <row r="728" customFormat="false" ht="12.75" hidden="false" customHeight="true" outlineLevel="0" collapsed="false">
      <c r="A728" s="3" t="n">
        <v>604</v>
      </c>
      <c r="B728" s="28" t="s">
        <v>729</v>
      </c>
      <c r="C728" s="29" t="n">
        <v>1039413.59</v>
      </c>
      <c r="D728" s="30" t="n">
        <v>38111.72</v>
      </c>
      <c r="E728" s="30" t="n">
        <v>7622.27</v>
      </c>
      <c r="F728" s="30" t="n">
        <v>30489.45</v>
      </c>
      <c r="G728" s="31" t="n">
        <v>0</v>
      </c>
      <c r="H728" s="29" t="n">
        <f aca="false">C728+F728+G728</f>
        <v>1069903.04</v>
      </c>
      <c r="I728" s="23"/>
      <c r="J728" s="32"/>
      <c r="K728" s="10"/>
      <c r="M728" s="23"/>
    </row>
    <row r="729" customFormat="false" ht="12.75" hidden="false" customHeight="true" outlineLevel="0" collapsed="false">
      <c r="A729" s="3" t="n">
        <v>839</v>
      </c>
      <c r="B729" s="28" t="s">
        <v>730</v>
      </c>
      <c r="C729" s="29" t="n">
        <v>22946.25</v>
      </c>
      <c r="D729" s="30" t="n">
        <v>2342.63</v>
      </c>
      <c r="E729" s="30" t="n">
        <v>468.49</v>
      </c>
      <c r="F729" s="30" t="n">
        <v>1874.14</v>
      </c>
      <c r="G729" s="31" t="n">
        <v>0</v>
      </c>
      <c r="H729" s="29" t="n">
        <f aca="false">C729+F729+G729</f>
        <v>24820.39</v>
      </c>
      <c r="I729" s="23"/>
      <c r="J729" s="32"/>
      <c r="K729" s="10"/>
      <c r="M729" s="23"/>
    </row>
    <row r="730" customFormat="false" ht="12.75" hidden="false" customHeight="true" outlineLevel="0" collapsed="false">
      <c r="A730" s="3" t="n">
        <v>605</v>
      </c>
      <c r="B730" s="28" t="s">
        <v>731</v>
      </c>
      <c r="C730" s="29" t="n">
        <v>20635.09</v>
      </c>
      <c r="D730" s="30" t="n">
        <v>935.23</v>
      </c>
      <c r="E730" s="30" t="n">
        <v>187.02</v>
      </c>
      <c r="F730" s="30" t="n">
        <v>748.21</v>
      </c>
      <c r="G730" s="31" t="n">
        <v>0</v>
      </c>
      <c r="H730" s="29" t="n">
        <f aca="false">C730+F730+G730</f>
        <v>21383.3</v>
      </c>
      <c r="I730" s="23"/>
      <c r="J730" s="32"/>
      <c r="K730" s="10"/>
      <c r="M730" s="23"/>
    </row>
    <row r="731" customFormat="false" ht="12.75" hidden="false" customHeight="true" outlineLevel="0" collapsed="false">
      <c r="A731" s="3" t="n">
        <v>606</v>
      </c>
      <c r="B731" s="28" t="s">
        <v>732</v>
      </c>
      <c r="C731" s="29" t="n">
        <v>21716.92</v>
      </c>
      <c r="D731" s="30" t="n">
        <v>1255.24</v>
      </c>
      <c r="E731" s="30" t="n">
        <v>251.02</v>
      </c>
      <c r="F731" s="30" t="n">
        <v>1004.22</v>
      </c>
      <c r="G731" s="31" t="n">
        <v>0</v>
      </c>
      <c r="H731" s="29" t="n">
        <f aca="false">C731+F731+G731</f>
        <v>22721.14</v>
      </c>
      <c r="I731" s="23"/>
      <c r="J731" s="32"/>
      <c r="K731" s="10"/>
      <c r="M731" s="23"/>
    </row>
    <row r="732" customFormat="false" ht="12.75" hidden="false" customHeight="true" outlineLevel="0" collapsed="false">
      <c r="A732" s="3" t="n">
        <v>607</v>
      </c>
      <c r="B732" s="28" t="s">
        <v>733</v>
      </c>
      <c r="C732" s="29" t="n">
        <v>905577.81</v>
      </c>
      <c r="D732" s="30" t="n">
        <v>33266.86</v>
      </c>
      <c r="E732" s="30" t="n">
        <v>6653.27</v>
      </c>
      <c r="F732" s="30" t="n">
        <v>26613.59</v>
      </c>
      <c r="G732" s="31" t="n">
        <v>0</v>
      </c>
      <c r="H732" s="29" t="n">
        <f aca="false">C732+F732+G732</f>
        <v>932191.4</v>
      </c>
      <c r="I732" s="23"/>
      <c r="J732" s="32"/>
      <c r="K732" s="10"/>
      <c r="M732" s="23"/>
    </row>
    <row r="733" customFormat="false" ht="12.75" hidden="false" customHeight="true" outlineLevel="0" collapsed="false">
      <c r="A733" s="3" t="n">
        <v>608</v>
      </c>
      <c r="B733" s="28" t="s">
        <v>734</v>
      </c>
      <c r="C733" s="29" t="n">
        <v>59480.7</v>
      </c>
      <c r="D733" s="30" t="n">
        <v>3181.43</v>
      </c>
      <c r="E733" s="30" t="n">
        <v>636.23</v>
      </c>
      <c r="F733" s="30" t="n">
        <v>2545.2</v>
      </c>
      <c r="G733" s="31" t="n">
        <v>0</v>
      </c>
      <c r="H733" s="29" t="n">
        <f aca="false">C733+F733+G733</f>
        <v>62025.9</v>
      </c>
      <c r="I733" s="23"/>
      <c r="J733" s="32"/>
      <c r="K733" s="10"/>
      <c r="M733" s="23"/>
    </row>
    <row r="734" customFormat="false" ht="12.75" hidden="false" customHeight="true" outlineLevel="0" collapsed="false">
      <c r="A734" s="3" t="n">
        <v>609</v>
      </c>
      <c r="B734" s="28" t="s">
        <v>735</v>
      </c>
      <c r="C734" s="29" t="n">
        <v>84683.53</v>
      </c>
      <c r="D734" s="30" t="n">
        <v>3805.78</v>
      </c>
      <c r="E734" s="30" t="n">
        <v>761.11</v>
      </c>
      <c r="F734" s="30" t="n">
        <v>3044.67</v>
      </c>
      <c r="G734" s="31" t="n">
        <v>0</v>
      </c>
      <c r="H734" s="29" t="n">
        <f aca="false">C734+F734+G734</f>
        <v>87728.2</v>
      </c>
      <c r="I734" s="23"/>
      <c r="J734" s="32"/>
      <c r="K734" s="10"/>
      <c r="M734" s="23"/>
    </row>
    <row r="735" customFormat="false" ht="12.75" hidden="false" customHeight="true" outlineLevel="0" collapsed="false">
      <c r="A735" s="3" t="n">
        <v>840</v>
      </c>
      <c r="B735" s="28" t="s">
        <v>736</v>
      </c>
      <c r="C735" s="29" t="n">
        <v>84128.07</v>
      </c>
      <c r="D735" s="30" t="n">
        <v>6276.28</v>
      </c>
      <c r="E735" s="30" t="n">
        <v>1255.19</v>
      </c>
      <c r="F735" s="30" t="n">
        <v>5021.09</v>
      </c>
      <c r="G735" s="31" t="n">
        <v>0</v>
      </c>
      <c r="H735" s="29" t="n">
        <f aca="false">C735+F735+G735</f>
        <v>89149.16</v>
      </c>
      <c r="I735" s="23"/>
      <c r="J735" s="32"/>
      <c r="K735" s="10"/>
      <c r="M735" s="23"/>
    </row>
    <row r="736" customFormat="false" ht="12.75" hidden="false" customHeight="true" outlineLevel="0" collapsed="false">
      <c r="A736" s="3" t="n">
        <v>610</v>
      </c>
      <c r="B736" s="28" t="s">
        <v>737</v>
      </c>
      <c r="C736" s="29" t="n">
        <v>328943</v>
      </c>
      <c r="D736" s="30" t="n">
        <v>10153.15</v>
      </c>
      <c r="E736" s="30" t="n">
        <v>2030.53</v>
      </c>
      <c r="F736" s="30" t="n">
        <v>8122.62</v>
      </c>
      <c r="G736" s="31" t="n">
        <v>0</v>
      </c>
      <c r="H736" s="29" t="n">
        <f aca="false">C736+F736+G736</f>
        <v>337065.62</v>
      </c>
      <c r="I736" s="23"/>
      <c r="J736" s="32"/>
      <c r="K736" s="10"/>
      <c r="M736" s="23"/>
    </row>
    <row r="737" customFormat="false" ht="12.75" hidden="false" customHeight="true" outlineLevel="0" collapsed="false">
      <c r="A737" s="3" t="n">
        <v>841</v>
      </c>
      <c r="B737" s="28" t="s">
        <v>738</v>
      </c>
      <c r="C737" s="29" t="n">
        <v>38519.81</v>
      </c>
      <c r="D737" s="30" t="n">
        <v>2064.13</v>
      </c>
      <c r="E737" s="30" t="n">
        <v>412.78</v>
      </c>
      <c r="F737" s="30" t="n">
        <v>1651.35</v>
      </c>
      <c r="G737" s="31" t="n">
        <v>0</v>
      </c>
      <c r="H737" s="29" t="n">
        <f aca="false">C737+F737+G737</f>
        <v>40171.16</v>
      </c>
      <c r="I737" s="23"/>
      <c r="J737" s="32"/>
      <c r="K737" s="10"/>
      <c r="M737" s="23"/>
    </row>
    <row r="738" customFormat="false" ht="12.75" hidden="false" customHeight="true" outlineLevel="0" collapsed="false">
      <c r="A738" s="3" t="n">
        <v>611</v>
      </c>
      <c r="B738" s="28" t="s">
        <v>739</v>
      </c>
      <c r="C738" s="29" t="n">
        <v>423365.2</v>
      </c>
      <c r="D738" s="30" t="n">
        <v>38844.47</v>
      </c>
      <c r="E738" s="30" t="n">
        <v>7768.8</v>
      </c>
      <c r="F738" s="30" t="n">
        <v>31075.67</v>
      </c>
      <c r="G738" s="31" t="n">
        <v>0</v>
      </c>
      <c r="H738" s="29" t="n">
        <f aca="false">C738+F738+G738</f>
        <v>454440.87</v>
      </c>
      <c r="I738" s="23"/>
      <c r="J738" s="32"/>
      <c r="K738" s="10"/>
      <c r="M738" s="23"/>
    </row>
    <row r="739" customFormat="false" ht="12.75" hidden="false" customHeight="true" outlineLevel="0" collapsed="false">
      <c r="A739" s="3" t="n">
        <v>612</v>
      </c>
      <c r="B739" s="28" t="s">
        <v>740</v>
      </c>
      <c r="C739" s="29" t="n">
        <v>103069.56</v>
      </c>
      <c r="D739" s="30" t="n">
        <v>3034.18</v>
      </c>
      <c r="E739" s="30" t="n">
        <v>606.77</v>
      </c>
      <c r="F739" s="30" t="n">
        <v>2427.41</v>
      </c>
      <c r="G739" s="31" t="n">
        <v>0</v>
      </c>
      <c r="H739" s="29" t="n">
        <f aca="false">C739+F739+G739</f>
        <v>105496.97</v>
      </c>
      <c r="I739" s="23"/>
      <c r="J739" s="32"/>
      <c r="K739" s="10"/>
      <c r="M739" s="23"/>
    </row>
    <row r="740" customFormat="false" ht="12.75" hidden="false" customHeight="true" outlineLevel="0" collapsed="false">
      <c r="A740" s="3" t="n">
        <v>613</v>
      </c>
      <c r="B740" s="28" t="s">
        <v>741</v>
      </c>
      <c r="C740" s="29" t="n">
        <v>142214.99</v>
      </c>
      <c r="D740" s="30" t="n">
        <v>3689.47</v>
      </c>
      <c r="E740" s="30" t="n">
        <v>737.83</v>
      </c>
      <c r="F740" s="30" t="n">
        <v>2951.64</v>
      </c>
      <c r="G740" s="31" t="n">
        <v>0</v>
      </c>
      <c r="H740" s="29" t="n">
        <f aca="false">C740+F740+G740</f>
        <v>145166.63</v>
      </c>
      <c r="I740" s="23"/>
      <c r="J740" s="32"/>
      <c r="K740" s="10"/>
      <c r="M740" s="23"/>
    </row>
    <row r="741" customFormat="false" ht="12.75" hidden="false" customHeight="true" outlineLevel="0" collapsed="false">
      <c r="A741" s="3" t="n">
        <v>614</v>
      </c>
      <c r="B741" s="28" t="s">
        <v>742</v>
      </c>
      <c r="C741" s="29" t="n">
        <v>88293.62</v>
      </c>
      <c r="D741" s="30" t="n">
        <v>3186.48</v>
      </c>
      <c r="E741" s="30" t="n">
        <v>637.25</v>
      </c>
      <c r="F741" s="30" t="n">
        <v>2549.23</v>
      </c>
      <c r="G741" s="31" t="n">
        <v>0</v>
      </c>
      <c r="H741" s="29" t="n">
        <f aca="false">C741+F741+G741</f>
        <v>90842.85</v>
      </c>
      <c r="I741" s="23"/>
      <c r="J741" s="32"/>
      <c r="K741" s="10"/>
      <c r="M741" s="23"/>
    </row>
    <row r="742" customFormat="false" ht="12.75" hidden="false" customHeight="true" outlineLevel="0" collapsed="false">
      <c r="A742" s="3" t="n">
        <v>615</v>
      </c>
      <c r="B742" s="28" t="s">
        <v>743</v>
      </c>
      <c r="C742" s="29" t="n">
        <v>161036.99</v>
      </c>
      <c r="D742" s="30" t="n">
        <v>6511.42</v>
      </c>
      <c r="E742" s="30" t="n">
        <v>1302.2</v>
      </c>
      <c r="F742" s="30" t="n">
        <v>5209.22</v>
      </c>
      <c r="G742" s="31" t="n">
        <v>0</v>
      </c>
      <c r="H742" s="29" t="n">
        <f aca="false">C742+F742+G742</f>
        <v>166246.21</v>
      </c>
      <c r="I742" s="23"/>
      <c r="J742" s="32"/>
      <c r="K742" s="10"/>
      <c r="M742" s="23"/>
    </row>
    <row r="743" customFormat="false" ht="12.75" hidden="false" customHeight="true" outlineLevel="0" collapsed="false">
      <c r="A743" s="3" t="n">
        <v>616</v>
      </c>
      <c r="B743" s="28" t="s">
        <v>744</v>
      </c>
      <c r="C743" s="29" t="n">
        <v>33120.61</v>
      </c>
      <c r="D743" s="30" t="n">
        <v>1301.96</v>
      </c>
      <c r="E743" s="30" t="n">
        <v>260.35</v>
      </c>
      <c r="F743" s="30" t="n">
        <v>1041.61</v>
      </c>
      <c r="G743" s="31" t="n">
        <v>0</v>
      </c>
      <c r="H743" s="29" t="n">
        <f aca="false">C743+F743+G743</f>
        <v>34162.22</v>
      </c>
      <c r="I743" s="23"/>
      <c r="J743" s="32"/>
      <c r="K743" s="10"/>
      <c r="M743" s="23"/>
    </row>
    <row r="744" customFormat="false" ht="12.75" hidden="false" customHeight="true" outlineLevel="0" collapsed="false">
      <c r="A744" s="3" t="n">
        <v>842</v>
      </c>
      <c r="B744" s="28" t="s">
        <v>745</v>
      </c>
      <c r="C744" s="29" t="n">
        <v>28693.29</v>
      </c>
      <c r="D744" s="30" t="n">
        <v>530.58</v>
      </c>
      <c r="E744" s="30" t="n">
        <v>106.09</v>
      </c>
      <c r="F744" s="30" t="n">
        <v>424.49</v>
      </c>
      <c r="G744" s="31" t="n">
        <v>0</v>
      </c>
      <c r="H744" s="29" t="n">
        <f aca="false">C744+F744+G744</f>
        <v>29117.78</v>
      </c>
      <c r="I744" s="23"/>
      <c r="J744" s="32"/>
      <c r="K744" s="10"/>
      <c r="M744" s="23"/>
    </row>
    <row r="745" customFormat="false" ht="12.75" hidden="false" customHeight="true" outlineLevel="0" collapsed="false">
      <c r="A745" s="3" t="n">
        <v>617</v>
      </c>
      <c r="B745" s="28" t="s">
        <v>746</v>
      </c>
      <c r="C745" s="29" t="n">
        <v>102167.9</v>
      </c>
      <c r="D745" s="30" t="n">
        <v>17882.2</v>
      </c>
      <c r="E745" s="30" t="n">
        <v>3576.34</v>
      </c>
      <c r="F745" s="30" t="n">
        <v>14305.86</v>
      </c>
      <c r="G745" s="31" t="n">
        <v>0</v>
      </c>
      <c r="H745" s="29" t="n">
        <f aca="false">C745+F745+G745</f>
        <v>116473.76</v>
      </c>
      <c r="I745" s="23"/>
      <c r="J745" s="32"/>
      <c r="K745" s="10"/>
      <c r="M745" s="23"/>
    </row>
    <row r="746" customFormat="false" ht="12.75" hidden="false" customHeight="true" outlineLevel="0" collapsed="false">
      <c r="A746" s="3" t="n">
        <v>618</v>
      </c>
      <c r="B746" s="28" t="s">
        <v>747</v>
      </c>
      <c r="C746" s="29" t="n">
        <v>285126.44</v>
      </c>
      <c r="D746" s="30" t="n">
        <v>12144.64</v>
      </c>
      <c r="E746" s="30" t="n">
        <v>2428.85</v>
      </c>
      <c r="F746" s="30" t="n">
        <v>9715.79</v>
      </c>
      <c r="G746" s="31" t="n">
        <v>0</v>
      </c>
      <c r="H746" s="29" t="n">
        <f aca="false">C746+F746+G746</f>
        <v>294842.23</v>
      </c>
      <c r="I746" s="23"/>
      <c r="J746" s="32"/>
      <c r="K746" s="10"/>
      <c r="M746" s="23"/>
    </row>
    <row r="747" customFormat="false" ht="12.75" hidden="false" customHeight="true" outlineLevel="0" collapsed="false">
      <c r="A747" s="3" t="n">
        <v>619</v>
      </c>
      <c r="B747" s="28" t="s">
        <v>748</v>
      </c>
      <c r="C747" s="29" t="n">
        <v>195553.76</v>
      </c>
      <c r="D747" s="30" t="n">
        <v>52749.08</v>
      </c>
      <c r="E747" s="30" t="n">
        <v>10549.74</v>
      </c>
      <c r="F747" s="30" t="n">
        <v>42199.34</v>
      </c>
      <c r="G747" s="31" t="n">
        <v>0</v>
      </c>
      <c r="H747" s="29" t="n">
        <f aca="false">C747+F747+G747</f>
        <v>237753.1</v>
      </c>
      <c r="I747" s="23"/>
      <c r="J747" s="32"/>
      <c r="K747" s="10"/>
      <c r="M747" s="23"/>
    </row>
    <row r="748" customFormat="false" ht="12.75" hidden="false" customHeight="true" outlineLevel="0" collapsed="false">
      <c r="A748" s="3" t="n">
        <v>255</v>
      </c>
      <c r="B748" s="28" t="s">
        <v>749</v>
      </c>
      <c r="C748" s="29" t="n">
        <v>35593.34</v>
      </c>
      <c r="D748" s="30" t="n">
        <v>2679.2</v>
      </c>
      <c r="E748" s="30" t="n">
        <v>535.8</v>
      </c>
      <c r="F748" s="30" t="n">
        <v>2143.4</v>
      </c>
      <c r="G748" s="31" t="n">
        <v>0</v>
      </c>
      <c r="H748" s="29" t="n">
        <f aca="false">C748+F748+G748</f>
        <v>37736.74</v>
      </c>
      <c r="I748" s="23"/>
      <c r="J748" s="32"/>
      <c r="K748" s="10"/>
      <c r="M748" s="23"/>
    </row>
    <row r="749" customFormat="false" ht="12.75" hidden="false" customHeight="true" outlineLevel="0" collapsed="false">
      <c r="A749" s="3" t="n">
        <v>620</v>
      </c>
      <c r="B749" s="28" t="s">
        <v>750</v>
      </c>
      <c r="C749" s="29" t="n">
        <v>697197.11</v>
      </c>
      <c r="D749" s="30" t="n">
        <v>26816.96</v>
      </c>
      <c r="E749" s="30" t="n">
        <v>5363.3</v>
      </c>
      <c r="F749" s="30" t="n">
        <v>21453.66</v>
      </c>
      <c r="G749" s="31" t="n">
        <v>0</v>
      </c>
      <c r="H749" s="29" t="n">
        <f aca="false">C749+F749+G749</f>
        <v>718650.77</v>
      </c>
      <c r="I749" s="23"/>
      <c r="J749" s="32"/>
      <c r="K749" s="10"/>
      <c r="M749" s="23"/>
    </row>
    <row r="750" customFormat="false" ht="12.75" hidden="false" customHeight="true" outlineLevel="0" collapsed="false">
      <c r="A750" s="3" t="n">
        <v>621</v>
      </c>
      <c r="B750" s="28" t="s">
        <v>751</v>
      </c>
      <c r="C750" s="29" t="n">
        <v>1618128.72</v>
      </c>
      <c r="D750" s="30" t="n">
        <v>73066.79</v>
      </c>
      <c r="E750" s="30" t="n">
        <v>14613.26</v>
      </c>
      <c r="F750" s="30" t="n">
        <v>58453.53</v>
      </c>
      <c r="G750" s="31" t="n">
        <v>0</v>
      </c>
      <c r="H750" s="29" t="n">
        <f aca="false">C750+F750+G750</f>
        <v>1676582.25</v>
      </c>
      <c r="I750" s="23"/>
      <c r="J750" s="32"/>
      <c r="K750" s="10"/>
      <c r="M750" s="23"/>
    </row>
    <row r="751" customFormat="false" ht="12.75" hidden="false" customHeight="true" outlineLevel="0" collapsed="false">
      <c r="A751" s="3" t="n">
        <v>622</v>
      </c>
      <c r="B751" s="28" t="s">
        <v>752</v>
      </c>
      <c r="C751" s="29" t="n">
        <v>175549.57</v>
      </c>
      <c r="D751" s="30" t="n">
        <v>6365.29</v>
      </c>
      <c r="E751" s="30" t="n">
        <v>1272.98</v>
      </c>
      <c r="F751" s="30" t="n">
        <v>5092.31</v>
      </c>
      <c r="G751" s="31" t="n">
        <v>0</v>
      </c>
      <c r="H751" s="29" t="n">
        <f aca="false">C751+F751+G751</f>
        <v>180641.88</v>
      </c>
      <c r="I751" s="23"/>
      <c r="J751" s="32"/>
      <c r="K751" s="10"/>
      <c r="M751" s="23"/>
    </row>
    <row r="752" customFormat="false" ht="12.75" hidden="false" customHeight="true" outlineLevel="0" collapsed="false">
      <c r="A752" s="3" t="n">
        <v>843</v>
      </c>
      <c r="B752" s="28" t="s">
        <v>753</v>
      </c>
      <c r="C752" s="29" t="n">
        <v>19284.4</v>
      </c>
      <c r="D752" s="30" t="n">
        <v>2416.74</v>
      </c>
      <c r="E752" s="30" t="n">
        <v>483.32</v>
      </c>
      <c r="F752" s="30" t="n">
        <v>1933.42</v>
      </c>
      <c r="G752" s="31" t="n">
        <v>0</v>
      </c>
      <c r="H752" s="29" t="n">
        <f aca="false">C752+F752+G752</f>
        <v>21217.82</v>
      </c>
      <c r="I752" s="23"/>
      <c r="J752" s="32"/>
      <c r="K752" s="10"/>
      <c r="M752" s="23"/>
    </row>
    <row r="753" customFormat="false" ht="12.75" hidden="false" customHeight="true" outlineLevel="0" collapsed="false">
      <c r="A753" s="3" t="n">
        <v>623</v>
      </c>
      <c r="B753" s="28" t="s">
        <v>754</v>
      </c>
      <c r="C753" s="29" t="n">
        <v>65478.65</v>
      </c>
      <c r="D753" s="30" t="n">
        <v>1903.77</v>
      </c>
      <c r="E753" s="30" t="n">
        <v>380.71</v>
      </c>
      <c r="F753" s="30" t="n">
        <v>1523.06</v>
      </c>
      <c r="G753" s="31" t="n">
        <v>0</v>
      </c>
      <c r="H753" s="29" t="n">
        <f aca="false">C753+F753+G753</f>
        <v>67001.71</v>
      </c>
      <c r="I753" s="23"/>
      <c r="J753" s="32"/>
      <c r="K753" s="10"/>
      <c r="M753" s="23"/>
    </row>
    <row r="754" customFormat="false" ht="12.75" hidden="false" customHeight="true" outlineLevel="0" collapsed="false">
      <c r="A754" s="3" t="n">
        <v>624</v>
      </c>
      <c r="B754" s="28" t="s">
        <v>755</v>
      </c>
      <c r="C754" s="29" t="n">
        <v>96161.29</v>
      </c>
      <c r="D754" s="30" t="n">
        <v>8947.77</v>
      </c>
      <c r="E754" s="30" t="n">
        <v>1789.47</v>
      </c>
      <c r="F754" s="30" t="n">
        <v>7158.3</v>
      </c>
      <c r="G754" s="31" t="n">
        <v>0</v>
      </c>
      <c r="H754" s="29" t="n">
        <f aca="false">C754+F754+G754</f>
        <v>103319.59</v>
      </c>
      <c r="I754" s="23"/>
      <c r="J754" s="32"/>
      <c r="K754" s="10"/>
      <c r="M754" s="23"/>
    </row>
    <row r="755" customFormat="false" ht="12.75" hidden="false" customHeight="true" outlineLevel="0" collapsed="false">
      <c r="A755" s="3" t="n">
        <v>844</v>
      </c>
      <c r="B755" s="28" t="s">
        <v>756</v>
      </c>
      <c r="C755" s="29" t="n">
        <v>22387.28</v>
      </c>
      <c r="D755" s="30" t="n">
        <v>2478.95</v>
      </c>
      <c r="E755" s="30" t="n">
        <v>495.75</v>
      </c>
      <c r="F755" s="30" t="n">
        <v>1983.2</v>
      </c>
      <c r="G755" s="31" t="n">
        <v>0</v>
      </c>
      <c r="H755" s="29" t="n">
        <f aca="false">C755+F755+G755</f>
        <v>24370.48</v>
      </c>
      <c r="I755" s="23"/>
      <c r="J755" s="32"/>
      <c r="K755" s="10"/>
      <c r="M755" s="23"/>
    </row>
    <row r="756" customFormat="false" ht="12.75" hidden="false" customHeight="true" outlineLevel="0" collapsed="false">
      <c r="A756" s="3" t="n">
        <v>625</v>
      </c>
      <c r="B756" s="28" t="s">
        <v>757</v>
      </c>
      <c r="C756" s="29" t="n">
        <v>3473456.05</v>
      </c>
      <c r="D756" s="30" t="n">
        <v>128348.83</v>
      </c>
      <c r="E756" s="30" t="n">
        <v>25669.67</v>
      </c>
      <c r="F756" s="30" t="n">
        <v>102679.16</v>
      </c>
      <c r="G756" s="31" t="n">
        <v>0</v>
      </c>
      <c r="H756" s="29" t="n">
        <f aca="false">C756+F756+G756</f>
        <v>3576135.21</v>
      </c>
      <c r="I756" s="23"/>
      <c r="J756" s="32"/>
      <c r="K756" s="10"/>
      <c r="M756" s="23"/>
    </row>
    <row r="757" customFormat="false" ht="12.75" hidden="false" customHeight="true" outlineLevel="0" collapsed="false">
      <c r="A757" s="3" t="n">
        <v>760</v>
      </c>
      <c r="B757" s="28" t="s">
        <v>758</v>
      </c>
      <c r="C757" s="29" t="n">
        <v>168026.56</v>
      </c>
      <c r="D757" s="30" t="n">
        <v>6054.11</v>
      </c>
      <c r="E757" s="30" t="n">
        <v>1210.75</v>
      </c>
      <c r="F757" s="30" t="n">
        <v>4843.36</v>
      </c>
      <c r="G757" s="31" t="n">
        <v>0</v>
      </c>
      <c r="H757" s="29" t="n">
        <f aca="false">C757+F757+G757</f>
        <v>172869.92</v>
      </c>
      <c r="I757" s="23"/>
      <c r="J757" s="32"/>
      <c r="K757" s="10"/>
      <c r="M757" s="23"/>
    </row>
    <row r="758" customFormat="false" ht="12.75" hidden="false" customHeight="true" outlineLevel="0" collapsed="false">
      <c r="A758" s="3" t="n">
        <v>761</v>
      </c>
      <c r="B758" s="28" t="s">
        <v>759</v>
      </c>
      <c r="C758" s="29" t="n">
        <v>78304.83</v>
      </c>
      <c r="D758" s="30" t="n">
        <v>4173.11</v>
      </c>
      <c r="E758" s="30" t="n">
        <v>834.55</v>
      </c>
      <c r="F758" s="30" t="n">
        <v>3338.56</v>
      </c>
      <c r="G758" s="31" t="n">
        <v>0</v>
      </c>
      <c r="H758" s="29" t="n">
        <f aca="false">C758+F758+G758</f>
        <v>81643.39</v>
      </c>
      <c r="I758" s="23"/>
      <c r="J758" s="32"/>
      <c r="K758" s="10"/>
      <c r="M758" s="23"/>
    </row>
    <row r="759" customFormat="false" ht="12.75" hidden="false" customHeight="true" outlineLevel="0" collapsed="false">
      <c r="A759" s="3" t="n">
        <v>626</v>
      </c>
      <c r="B759" s="28" t="s">
        <v>760</v>
      </c>
      <c r="C759" s="29" t="n">
        <v>125054.34</v>
      </c>
      <c r="D759" s="30" t="n">
        <v>5903.51</v>
      </c>
      <c r="E759" s="30" t="n">
        <v>1180.61</v>
      </c>
      <c r="F759" s="30" t="n">
        <v>4722.9</v>
      </c>
      <c r="G759" s="31" t="n">
        <v>0</v>
      </c>
      <c r="H759" s="29" t="n">
        <f aca="false">C759+F759+G759</f>
        <v>129777.24</v>
      </c>
      <c r="I759" s="23"/>
      <c r="J759" s="32"/>
      <c r="K759" s="10"/>
      <c r="M759" s="23"/>
    </row>
    <row r="760" customFormat="false" ht="12.75" hidden="false" customHeight="true" outlineLevel="0" collapsed="false">
      <c r="A760" s="3" t="n">
        <v>845</v>
      </c>
      <c r="B760" s="28" t="s">
        <v>761</v>
      </c>
      <c r="C760" s="29" t="n">
        <v>18611.97</v>
      </c>
      <c r="D760" s="30" t="n">
        <v>1011.7</v>
      </c>
      <c r="E760" s="30" t="n">
        <v>202.3</v>
      </c>
      <c r="F760" s="30" t="n">
        <v>809.4</v>
      </c>
      <c r="G760" s="31" t="n">
        <v>0</v>
      </c>
      <c r="H760" s="29" t="n">
        <f aca="false">C760+F760+G760</f>
        <v>19421.37</v>
      </c>
      <c r="I760" s="23"/>
      <c r="J760" s="32"/>
      <c r="K760" s="10"/>
      <c r="M760" s="23"/>
    </row>
    <row r="761" customFormat="false" ht="12.75" hidden="false" customHeight="true" outlineLevel="0" collapsed="false">
      <c r="A761" s="3" t="n">
        <v>627</v>
      </c>
      <c r="B761" s="28" t="s">
        <v>762</v>
      </c>
      <c r="C761" s="29" t="n">
        <v>194566.45</v>
      </c>
      <c r="D761" s="30" t="n">
        <v>14737.18</v>
      </c>
      <c r="E761" s="30" t="n">
        <v>2947.32</v>
      </c>
      <c r="F761" s="30" t="n">
        <v>11789.86</v>
      </c>
      <c r="G761" s="31" t="n">
        <v>0</v>
      </c>
      <c r="H761" s="29" t="n">
        <f aca="false">C761+F761+G761</f>
        <v>206356.31</v>
      </c>
      <c r="I761" s="23"/>
      <c r="J761" s="32"/>
      <c r="K761" s="10"/>
      <c r="M761" s="23"/>
    </row>
    <row r="762" customFormat="false" ht="12.75" hidden="false" customHeight="true" outlineLevel="0" collapsed="false">
      <c r="A762" s="3" t="n">
        <v>628</v>
      </c>
      <c r="B762" s="28" t="s">
        <v>763</v>
      </c>
      <c r="C762" s="29" t="n">
        <v>253486.84</v>
      </c>
      <c r="D762" s="30" t="n">
        <v>17287.75</v>
      </c>
      <c r="E762" s="30" t="n">
        <v>3457.48</v>
      </c>
      <c r="F762" s="30" t="n">
        <v>13830.27</v>
      </c>
      <c r="G762" s="31" t="n">
        <v>0</v>
      </c>
      <c r="H762" s="29" t="n">
        <f aca="false">C762+F762+G762</f>
        <v>267317.11</v>
      </c>
      <c r="I762" s="23"/>
      <c r="J762" s="32"/>
      <c r="K762" s="10"/>
      <c r="M762" s="23"/>
    </row>
    <row r="763" customFormat="false" ht="12.75" hidden="false" customHeight="true" outlineLevel="0" collapsed="false">
      <c r="A763" s="3" t="n">
        <v>629</v>
      </c>
      <c r="B763" s="28" t="s">
        <v>764</v>
      </c>
      <c r="C763" s="29" t="n">
        <v>707368.19</v>
      </c>
      <c r="D763" s="30" t="n">
        <v>34446.83</v>
      </c>
      <c r="E763" s="30" t="n">
        <v>6889.28</v>
      </c>
      <c r="F763" s="30" t="n">
        <v>27557.55</v>
      </c>
      <c r="G763" s="31" t="n">
        <v>0</v>
      </c>
      <c r="H763" s="29" t="n">
        <f aca="false">C763+F763+G763</f>
        <v>734925.74</v>
      </c>
      <c r="I763" s="23"/>
      <c r="J763" s="32"/>
      <c r="K763" s="10"/>
      <c r="M763" s="23"/>
    </row>
    <row r="764" customFormat="false" ht="12.75" hidden="false" customHeight="true" outlineLevel="0" collapsed="false">
      <c r="A764" s="3" t="n">
        <v>846</v>
      </c>
      <c r="B764" s="28" t="s">
        <v>765</v>
      </c>
      <c r="C764" s="29" t="n">
        <v>769621.98</v>
      </c>
      <c r="D764" s="30" t="n">
        <v>67839.9</v>
      </c>
      <c r="E764" s="30" t="n">
        <v>13567.87</v>
      </c>
      <c r="F764" s="30" t="n">
        <v>54272.03</v>
      </c>
      <c r="G764" s="31" t="n">
        <v>0</v>
      </c>
      <c r="H764" s="29" t="n">
        <f aca="false">C764+F764+G764</f>
        <v>823894.01</v>
      </c>
      <c r="I764" s="23"/>
      <c r="J764" s="32"/>
      <c r="K764" s="10"/>
      <c r="M764" s="23"/>
    </row>
    <row r="765" customFormat="false" ht="12.75" hidden="false" customHeight="true" outlineLevel="0" collapsed="false">
      <c r="A765" s="3" t="n">
        <v>847</v>
      </c>
      <c r="B765" s="28" t="s">
        <v>766</v>
      </c>
      <c r="C765" s="29" t="n">
        <v>209445.1</v>
      </c>
      <c r="D765" s="30" t="n">
        <v>6787.46</v>
      </c>
      <c r="E765" s="30" t="n">
        <v>1357.43</v>
      </c>
      <c r="F765" s="30" t="n">
        <v>5430.03</v>
      </c>
      <c r="G765" s="31" t="n">
        <v>0</v>
      </c>
      <c r="H765" s="29" t="n">
        <f aca="false">C765+F765+G765</f>
        <v>214875.13</v>
      </c>
      <c r="I765" s="23"/>
      <c r="J765" s="32"/>
      <c r="K765" s="10"/>
      <c r="M765" s="23"/>
    </row>
    <row r="766" customFormat="false" ht="12.75" hidden="false" customHeight="true" outlineLevel="0" collapsed="false">
      <c r="A766" s="3" t="n">
        <v>763</v>
      </c>
      <c r="B766" s="28" t="s">
        <v>767</v>
      </c>
      <c r="C766" s="29" t="n">
        <v>478509.21</v>
      </c>
      <c r="D766" s="30" t="n">
        <v>23371.42</v>
      </c>
      <c r="E766" s="30" t="n">
        <v>4674.21</v>
      </c>
      <c r="F766" s="30" t="n">
        <v>18697.21</v>
      </c>
      <c r="G766" s="31" t="n">
        <v>0</v>
      </c>
      <c r="H766" s="29" t="n">
        <f aca="false">C766+F766+G766</f>
        <v>497206.42</v>
      </c>
      <c r="I766" s="23"/>
      <c r="J766" s="32"/>
      <c r="K766" s="10"/>
      <c r="M766" s="23"/>
    </row>
    <row r="767" customFormat="false" ht="12.75" hidden="false" customHeight="true" outlineLevel="0" collapsed="false">
      <c r="A767" s="3" t="n">
        <v>630</v>
      </c>
      <c r="B767" s="28" t="s">
        <v>768</v>
      </c>
      <c r="C767" s="29" t="n">
        <v>14736.48</v>
      </c>
      <c r="D767" s="30" t="n">
        <v>1055.88</v>
      </c>
      <c r="E767" s="30" t="n">
        <v>211.15</v>
      </c>
      <c r="F767" s="30" t="n">
        <v>844.73</v>
      </c>
      <c r="G767" s="31" t="n">
        <v>0</v>
      </c>
      <c r="H767" s="29" t="n">
        <f aca="false">C767+F767+G767</f>
        <v>15581.21</v>
      </c>
      <c r="I767" s="23"/>
      <c r="J767" s="32"/>
      <c r="K767" s="10"/>
      <c r="M767" s="23"/>
    </row>
    <row r="768" customFormat="false" ht="12.75" hidden="false" customHeight="true" outlineLevel="0" collapsed="false">
      <c r="A768" s="3" t="n">
        <v>631</v>
      </c>
      <c r="B768" s="28" t="s">
        <v>769</v>
      </c>
      <c r="C768" s="29" t="n">
        <v>61152.37</v>
      </c>
      <c r="D768" s="30" t="n">
        <v>2553.89</v>
      </c>
      <c r="E768" s="30" t="n">
        <v>510.74</v>
      </c>
      <c r="F768" s="30" t="n">
        <v>2043.15</v>
      </c>
      <c r="G768" s="31" t="n">
        <v>0</v>
      </c>
      <c r="H768" s="29" t="n">
        <f aca="false">C768+F768+G768</f>
        <v>63195.52</v>
      </c>
      <c r="I768" s="23"/>
      <c r="J768" s="32"/>
      <c r="K768" s="10"/>
      <c r="M768" s="23"/>
    </row>
    <row r="769" customFormat="false" ht="12.75" hidden="false" customHeight="true" outlineLevel="0" collapsed="false">
      <c r="A769" s="3" t="n">
        <v>632</v>
      </c>
      <c r="B769" s="28" t="s">
        <v>770</v>
      </c>
      <c r="C769" s="29" t="n">
        <v>82699.64</v>
      </c>
      <c r="D769" s="30" t="n">
        <v>2769.06</v>
      </c>
      <c r="E769" s="30" t="n">
        <v>553.76</v>
      </c>
      <c r="F769" s="30" t="n">
        <v>2215.3</v>
      </c>
      <c r="G769" s="31" t="n">
        <v>0</v>
      </c>
      <c r="H769" s="29" t="n">
        <f aca="false">C769+F769+G769</f>
        <v>84914.94</v>
      </c>
      <c r="I769" s="23"/>
      <c r="J769" s="32"/>
      <c r="K769" s="10"/>
      <c r="M769" s="23"/>
    </row>
    <row r="770" customFormat="false" ht="12.75" hidden="false" customHeight="true" outlineLevel="0" collapsed="false">
      <c r="A770" s="3" t="n">
        <v>633</v>
      </c>
      <c r="B770" s="28" t="s">
        <v>771</v>
      </c>
      <c r="C770" s="29" t="n">
        <v>51149.95</v>
      </c>
      <c r="D770" s="30" t="n">
        <v>1510.64</v>
      </c>
      <c r="E770" s="30" t="n">
        <v>302.09</v>
      </c>
      <c r="F770" s="30" t="n">
        <v>1208.55</v>
      </c>
      <c r="G770" s="31" t="n">
        <v>0</v>
      </c>
      <c r="H770" s="29" t="n">
        <f aca="false">C770+F770+G770</f>
        <v>52358.5</v>
      </c>
      <c r="I770" s="23"/>
      <c r="J770" s="32"/>
      <c r="K770" s="10"/>
      <c r="M770" s="23"/>
    </row>
    <row r="771" customFormat="false" ht="12.75" hidden="false" customHeight="true" outlineLevel="0" collapsed="false">
      <c r="A771" s="3" t="n">
        <v>634</v>
      </c>
      <c r="B771" s="28" t="s">
        <v>772</v>
      </c>
      <c r="C771" s="29" t="n">
        <v>67651.69</v>
      </c>
      <c r="D771" s="30" t="n">
        <v>3220.95</v>
      </c>
      <c r="E771" s="30" t="n">
        <v>644.11</v>
      </c>
      <c r="F771" s="30" t="n">
        <v>2576.84</v>
      </c>
      <c r="G771" s="31" t="n">
        <v>0</v>
      </c>
      <c r="H771" s="29" t="n">
        <f aca="false">C771+F771+G771</f>
        <v>70228.53</v>
      </c>
      <c r="I771" s="23"/>
      <c r="J771" s="32"/>
      <c r="K771" s="10"/>
      <c r="M771" s="23"/>
    </row>
    <row r="772" customFormat="false" ht="12.75" hidden="false" customHeight="true" outlineLevel="0" collapsed="false">
      <c r="A772" s="3" t="n">
        <v>635</v>
      </c>
      <c r="B772" s="28" t="s">
        <v>773</v>
      </c>
      <c r="C772" s="29" t="n">
        <v>53161.91</v>
      </c>
      <c r="D772" s="30" t="n">
        <v>3408.86</v>
      </c>
      <c r="E772" s="30" t="n">
        <v>681.7</v>
      </c>
      <c r="F772" s="30" t="n">
        <v>2727.16</v>
      </c>
      <c r="G772" s="31" t="n">
        <v>0</v>
      </c>
      <c r="H772" s="29" t="n">
        <f aca="false">C772+F772+G772</f>
        <v>55889.07</v>
      </c>
      <c r="I772" s="23"/>
      <c r="J772" s="32"/>
      <c r="K772" s="10"/>
      <c r="M772" s="23"/>
    </row>
    <row r="773" customFormat="false" ht="12.75" hidden="false" customHeight="true" outlineLevel="0" collapsed="false">
      <c r="A773" s="3" t="n">
        <v>636</v>
      </c>
      <c r="B773" s="28" t="s">
        <v>774</v>
      </c>
      <c r="C773" s="29" t="n">
        <v>41021.19</v>
      </c>
      <c r="D773" s="30" t="n">
        <v>1205.41</v>
      </c>
      <c r="E773" s="30" t="n">
        <v>241.01</v>
      </c>
      <c r="F773" s="30" t="n">
        <v>964.4</v>
      </c>
      <c r="G773" s="31" t="n">
        <v>0</v>
      </c>
      <c r="H773" s="29" t="n">
        <f aca="false">C773+F773+G773</f>
        <v>41985.59</v>
      </c>
      <c r="I773" s="23"/>
      <c r="J773" s="32"/>
      <c r="K773" s="10"/>
      <c r="M773" s="23"/>
    </row>
    <row r="774" customFormat="false" ht="12.75" hidden="false" customHeight="true" outlineLevel="0" collapsed="false">
      <c r="A774" s="3" t="n">
        <v>637</v>
      </c>
      <c r="B774" s="28" t="s">
        <v>775</v>
      </c>
      <c r="C774" s="29" t="n">
        <v>2138060.14</v>
      </c>
      <c r="D774" s="30" t="n">
        <v>90009.73</v>
      </c>
      <c r="E774" s="30" t="n">
        <v>18001.84</v>
      </c>
      <c r="F774" s="30" t="n">
        <v>72007.89</v>
      </c>
      <c r="G774" s="31" t="n">
        <v>0</v>
      </c>
      <c r="H774" s="29" t="n">
        <f aca="false">C774+F774+G774</f>
        <v>2210068.03</v>
      </c>
      <c r="I774" s="23"/>
      <c r="J774" s="32"/>
      <c r="K774" s="10"/>
      <c r="M774" s="23"/>
    </row>
    <row r="775" customFormat="false" ht="12.75" hidden="false" customHeight="true" outlineLevel="0" collapsed="false">
      <c r="A775" s="3" t="n">
        <v>638</v>
      </c>
      <c r="B775" s="28" t="s">
        <v>776</v>
      </c>
      <c r="C775" s="29" t="n">
        <v>83297.3</v>
      </c>
      <c r="D775" s="30" t="n">
        <v>2841.35</v>
      </c>
      <c r="E775" s="30" t="n">
        <v>568.21</v>
      </c>
      <c r="F775" s="30" t="n">
        <v>2273.14</v>
      </c>
      <c r="G775" s="31" t="n">
        <v>0</v>
      </c>
      <c r="H775" s="29" t="n">
        <f aca="false">C775+F775+G775</f>
        <v>85570.44</v>
      </c>
      <c r="I775" s="23"/>
      <c r="J775" s="32"/>
      <c r="K775" s="10"/>
      <c r="M775" s="23"/>
    </row>
    <row r="776" customFormat="false" ht="12.75" hidden="false" customHeight="true" outlineLevel="0" collapsed="false">
      <c r="A776" s="3" t="n">
        <v>639</v>
      </c>
      <c r="B776" s="28" t="s">
        <v>777</v>
      </c>
      <c r="C776" s="29" t="n">
        <v>119577.58</v>
      </c>
      <c r="D776" s="30" t="n">
        <v>4971.48</v>
      </c>
      <c r="E776" s="30" t="n">
        <v>994.2</v>
      </c>
      <c r="F776" s="30" t="n">
        <v>3977.28</v>
      </c>
      <c r="G776" s="31" t="n">
        <v>0</v>
      </c>
      <c r="H776" s="29" t="n">
        <f aca="false">C776+F776+G776</f>
        <v>123554.86</v>
      </c>
      <c r="I776" s="23"/>
      <c r="J776" s="32"/>
      <c r="K776" s="10"/>
      <c r="M776" s="23"/>
    </row>
    <row r="777" customFormat="false" ht="12.75" hidden="false" customHeight="true" outlineLevel="0" collapsed="false">
      <c r="A777" s="3" t="n">
        <v>640</v>
      </c>
      <c r="B777" s="28" t="s">
        <v>778</v>
      </c>
      <c r="C777" s="29" t="n">
        <v>52759.25</v>
      </c>
      <c r="D777" s="30" t="n">
        <v>1177.57</v>
      </c>
      <c r="E777" s="30" t="n">
        <v>235.47</v>
      </c>
      <c r="F777" s="30" t="n">
        <v>942.1</v>
      </c>
      <c r="G777" s="31" t="n">
        <v>0</v>
      </c>
      <c r="H777" s="29" t="n">
        <f aca="false">C777+F777+G777</f>
        <v>53701.35</v>
      </c>
      <c r="I777" s="23"/>
      <c r="J777" s="32"/>
      <c r="K777" s="10"/>
      <c r="M777" s="23"/>
    </row>
    <row r="778" customFormat="false" ht="12.75" hidden="false" customHeight="true" outlineLevel="0" collapsed="false">
      <c r="A778" s="3" t="n">
        <v>641</v>
      </c>
      <c r="B778" s="28" t="s">
        <v>779</v>
      </c>
      <c r="C778" s="29" t="n">
        <v>139192.54</v>
      </c>
      <c r="D778" s="30" t="n">
        <v>2849.81</v>
      </c>
      <c r="E778" s="30" t="n">
        <v>569.91</v>
      </c>
      <c r="F778" s="30" t="n">
        <v>2279.9</v>
      </c>
      <c r="G778" s="31" t="n">
        <v>0</v>
      </c>
      <c r="H778" s="29" t="n">
        <f aca="false">C778+F778+G778</f>
        <v>141472.44</v>
      </c>
      <c r="I778" s="23"/>
      <c r="J778" s="32"/>
      <c r="K778" s="10"/>
      <c r="M778" s="23"/>
    </row>
    <row r="779" customFormat="false" ht="12.75" hidden="false" customHeight="true" outlineLevel="0" collapsed="false">
      <c r="A779" s="3" t="n">
        <v>642</v>
      </c>
      <c r="B779" s="28" t="s">
        <v>780</v>
      </c>
      <c r="C779" s="29" t="n">
        <v>41462.07</v>
      </c>
      <c r="D779" s="30" t="n">
        <v>4399.98</v>
      </c>
      <c r="E779" s="30" t="n">
        <v>879.95</v>
      </c>
      <c r="F779" s="30" t="n">
        <v>3520.03</v>
      </c>
      <c r="G779" s="31" t="n">
        <v>0</v>
      </c>
      <c r="H779" s="29" t="n">
        <f aca="false">C779+F779+G779</f>
        <v>44982.1</v>
      </c>
      <c r="I779" s="23"/>
      <c r="J779" s="32"/>
      <c r="K779" s="10"/>
      <c r="M779" s="23"/>
    </row>
    <row r="780" customFormat="false" ht="12.75" hidden="false" customHeight="true" outlineLevel="0" collapsed="false">
      <c r="A780" s="3" t="n">
        <v>643</v>
      </c>
      <c r="B780" s="28" t="s">
        <v>781</v>
      </c>
      <c r="C780" s="29" t="n">
        <v>199625.12</v>
      </c>
      <c r="D780" s="30" t="n">
        <v>13380.93</v>
      </c>
      <c r="E780" s="30" t="n">
        <v>2676.07</v>
      </c>
      <c r="F780" s="30" t="n">
        <v>10704.86</v>
      </c>
      <c r="G780" s="31" t="n">
        <v>0</v>
      </c>
      <c r="H780" s="29" t="n">
        <f aca="false">C780+F780+G780</f>
        <v>210329.98</v>
      </c>
      <c r="I780" s="23"/>
      <c r="J780" s="32"/>
      <c r="K780" s="10"/>
      <c r="M780" s="23"/>
    </row>
    <row r="781" customFormat="false" ht="12.75" hidden="false" customHeight="true" outlineLevel="0" collapsed="false">
      <c r="A781" s="3" t="n">
        <v>644</v>
      </c>
      <c r="B781" s="28" t="s">
        <v>782</v>
      </c>
      <c r="C781" s="29" t="n">
        <v>63130.62</v>
      </c>
      <c r="D781" s="30" t="n">
        <v>1887.55</v>
      </c>
      <c r="E781" s="30" t="n">
        <v>377.48</v>
      </c>
      <c r="F781" s="30" t="n">
        <v>1510.07</v>
      </c>
      <c r="G781" s="31" t="n">
        <v>0</v>
      </c>
      <c r="H781" s="29" t="n">
        <f aca="false">C781+F781+G781</f>
        <v>64640.69</v>
      </c>
      <c r="I781" s="23"/>
      <c r="J781" s="32"/>
      <c r="K781" s="10"/>
      <c r="M781" s="23"/>
    </row>
    <row r="782" customFormat="false" ht="12.75" hidden="false" customHeight="true" outlineLevel="0" collapsed="false">
      <c r="A782" s="3" t="n">
        <v>848</v>
      </c>
      <c r="B782" s="28" t="s">
        <v>783</v>
      </c>
      <c r="C782" s="29" t="n">
        <v>50842.89</v>
      </c>
      <c r="D782" s="30" t="n">
        <v>2317.13</v>
      </c>
      <c r="E782" s="30" t="n">
        <v>463.36</v>
      </c>
      <c r="F782" s="30" t="n">
        <v>1853.77</v>
      </c>
      <c r="G782" s="31" t="n">
        <v>0</v>
      </c>
      <c r="H782" s="29" t="n">
        <f aca="false">C782+F782+G782</f>
        <v>52696.66</v>
      </c>
      <c r="I782" s="23"/>
      <c r="J782" s="32"/>
      <c r="K782" s="10"/>
      <c r="M782" s="23"/>
    </row>
    <row r="783" customFormat="false" ht="12.75" hidden="false" customHeight="true" outlineLevel="0" collapsed="false">
      <c r="A783" s="3" t="n">
        <v>849</v>
      </c>
      <c r="B783" s="28" t="s">
        <v>784</v>
      </c>
      <c r="C783" s="29" t="n">
        <v>66034.51</v>
      </c>
      <c r="D783" s="30" t="n">
        <v>5611.74</v>
      </c>
      <c r="E783" s="30" t="n">
        <v>1122.29</v>
      </c>
      <c r="F783" s="30" t="n">
        <v>4489.45</v>
      </c>
      <c r="G783" s="31" t="n">
        <v>0</v>
      </c>
      <c r="H783" s="29" t="n">
        <f aca="false">C783+F783+G783</f>
        <v>70523.96</v>
      </c>
      <c r="I783" s="23"/>
      <c r="J783" s="32"/>
      <c r="K783" s="10"/>
      <c r="M783" s="23"/>
    </row>
    <row r="784" customFormat="false" ht="12.75" hidden="false" customHeight="true" outlineLevel="0" collapsed="false">
      <c r="A784" s="3" t="n">
        <v>645</v>
      </c>
      <c r="B784" s="28" t="s">
        <v>785</v>
      </c>
      <c r="C784" s="29" t="n">
        <v>52641.05</v>
      </c>
      <c r="D784" s="30" t="n">
        <v>4700.63</v>
      </c>
      <c r="E784" s="30" t="n">
        <v>940.06</v>
      </c>
      <c r="F784" s="30" t="n">
        <v>3760.57</v>
      </c>
      <c r="G784" s="31" t="n">
        <v>0</v>
      </c>
      <c r="H784" s="29" t="n">
        <f aca="false">C784+F784+G784</f>
        <v>56401.62</v>
      </c>
      <c r="I784" s="23"/>
      <c r="J784" s="32"/>
      <c r="K784" s="10"/>
      <c r="M784" s="23"/>
    </row>
    <row r="785" customFormat="false" ht="12.75" hidden="false" customHeight="true" outlineLevel="0" collapsed="false">
      <c r="A785" s="3" t="n">
        <v>646</v>
      </c>
      <c r="B785" s="28" t="s">
        <v>786</v>
      </c>
      <c r="C785" s="29" t="n">
        <v>135572.12</v>
      </c>
      <c r="D785" s="30" t="n">
        <v>3583.36</v>
      </c>
      <c r="E785" s="30" t="n">
        <v>716.61</v>
      </c>
      <c r="F785" s="30" t="n">
        <v>2866.75</v>
      </c>
      <c r="G785" s="31" t="n">
        <v>0</v>
      </c>
      <c r="H785" s="29" t="n">
        <f aca="false">C785+F785+G785</f>
        <v>138438.87</v>
      </c>
      <c r="I785" s="23"/>
      <c r="J785" s="32"/>
      <c r="K785" s="10"/>
      <c r="M785" s="23"/>
    </row>
    <row r="786" customFormat="false" ht="12.75" hidden="false" customHeight="true" outlineLevel="0" collapsed="false">
      <c r="A786" s="3" t="n">
        <v>647</v>
      </c>
      <c r="B786" s="28" t="s">
        <v>787</v>
      </c>
      <c r="C786" s="29" t="n">
        <v>3537002.8</v>
      </c>
      <c r="D786" s="30" t="n">
        <v>137627.14</v>
      </c>
      <c r="E786" s="30" t="n">
        <v>27525.32</v>
      </c>
      <c r="F786" s="30" t="n">
        <v>110101.82</v>
      </c>
      <c r="G786" s="31" t="n">
        <v>0</v>
      </c>
      <c r="H786" s="29" t="n">
        <f aca="false">C786+F786+G786</f>
        <v>3647104.62</v>
      </c>
      <c r="I786" s="23"/>
      <c r="J786" s="32"/>
      <c r="K786" s="10"/>
      <c r="M786" s="23"/>
    </row>
    <row r="787" customFormat="false" ht="12.75" hidden="false" customHeight="true" outlineLevel="0" collapsed="false">
      <c r="A787" s="3" t="n">
        <v>648</v>
      </c>
      <c r="B787" s="28" t="s">
        <v>788</v>
      </c>
      <c r="C787" s="29" t="n">
        <v>17696.54</v>
      </c>
      <c r="D787" s="30" t="n">
        <v>274.25</v>
      </c>
      <c r="E787" s="30" t="n">
        <v>54.84</v>
      </c>
      <c r="F787" s="30" t="n">
        <v>219.41</v>
      </c>
      <c r="G787" s="31" t="n">
        <v>0</v>
      </c>
      <c r="H787" s="29" t="n">
        <f aca="false">C787+F787+G787</f>
        <v>17915.95</v>
      </c>
      <c r="I787" s="23"/>
      <c r="J787" s="32"/>
      <c r="K787" s="10"/>
      <c r="M787" s="23"/>
    </row>
    <row r="788" customFormat="false" ht="12.75" hidden="false" customHeight="true" outlineLevel="0" collapsed="false">
      <c r="A788" s="3" t="n">
        <v>649</v>
      </c>
      <c r="B788" s="28" t="s">
        <v>789</v>
      </c>
      <c r="C788" s="29" t="n">
        <v>34250.24</v>
      </c>
      <c r="D788" s="30" t="n">
        <v>1828.95</v>
      </c>
      <c r="E788" s="30" t="n">
        <v>365.75</v>
      </c>
      <c r="F788" s="30" t="n">
        <v>1463.2</v>
      </c>
      <c r="G788" s="31" t="n">
        <v>0</v>
      </c>
      <c r="H788" s="29" t="n">
        <f aca="false">C788+F788+G788</f>
        <v>35713.44</v>
      </c>
      <c r="I788" s="23"/>
      <c r="J788" s="32"/>
      <c r="K788" s="10"/>
      <c r="M788" s="23"/>
    </row>
    <row r="789" customFormat="false" ht="12.75" hidden="false" customHeight="true" outlineLevel="0" collapsed="false">
      <c r="A789" s="3" t="n">
        <v>650</v>
      </c>
      <c r="B789" s="28" t="s">
        <v>790</v>
      </c>
      <c r="C789" s="29" t="n">
        <v>157817.19</v>
      </c>
      <c r="D789" s="30" t="n">
        <v>6882.92</v>
      </c>
      <c r="E789" s="30" t="n">
        <v>1376.51</v>
      </c>
      <c r="F789" s="30" t="n">
        <v>5506.41</v>
      </c>
      <c r="G789" s="31" t="n">
        <v>0</v>
      </c>
      <c r="H789" s="29" t="n">
        <f aca="false">C789+F789+G789</f>
        <v>163323.6</v>
      </c>
      <c r="I789" s="23"/>
      <c r="J789" s="32"/>
      <c r="K789" s="10"/>
      <c r="M789" s="23"/>
    </row>
    <row r="790" customFormat="false" ht="12.75" hidden="false" customHeight="true" outlineLevel="0" collapsed="false">
      <c r="A790" s="3" t="n">
        <v>651</v>
      </c>
      <c r="B790" s="28" t="s">
        <v>791</v>
      </c>
      <c r="C790" s="29" t="n">
        <v>189171.78</v>
      </c>
      <c r="D790" s="30" t="n">
        <v>6569.1</v>
      </c>
      <c r="E790" s="30" t="n">
        <v>1313.74</v>
      </c>
      <c r="F790" s="30" t="n">
        <v>5255.36</v>
      </c>
      <c r="G790" s="31" t="n">
        <v>0</v>
      </c>
      <c r="H790" s="29" t="n">
        <f aca="false">C790+F790+G790</f>
        <v>194427.14</v>
      </c>
      <c r="I790" s="23"/>
      <c r="J790" s="32"/>
      <c r="K790" s="10"/>
      <c r="M790" s="23"/>
    </row>
    <row r="791" customFormat="false" ht="12.75" hidden="false" customHeight="true" outlineLevel="0" collapsed="false">
      <c r="A791" s="3" t="n">
        <v>652</v>
      </c>
      <c r="B791" s="28" t="s">
        <v>792</v>
      </c>
      <c r="C791" s="29" t="n">
        <v>73273.01</v>
      </c>
      <c r="D791" s="30" t="n">
        <v>2988.96</v>
      </c>
      <c r="E791" s="30" t="n">
        <v>597.72</v>
      </c>
      <c r="F791" s="30" t="n">
        <v>2391.24</v>
      </c>
      <c r="G791" s="31" t="n">
        <v>0</v>
      </c>
      <c r="H791" s="29" t="n">
        <f aca="false">C791+F791+G791</f>
        <v>75664.25</v>
      </c>
      <c r="I791" s="23"/>
      <c r="J791" s="32"/>
      <c r="K791" s="10"/>
      <c r="M791" s="23"/>
    </row>
    <row r="792" customFormat="false" ht="12.75" hidden="false" customHeight="true" outlineLevel="0" collapsed="false">
      <c r="A792" s="3" t="n">
        <v>653</v>
      </c>
      <c r="B792" s="28" t="s">
        <v>793</v>
      </c>
      <c r="C792" s="29" t="n">
        <v>130484.34</v>
      </c>
      <c r="D792" s="30" t="n">
        <v>5717.86</v>
      </c>
      <c r="E792" s="30" t="n">
        <v>1143.48</v>
      </c>
      <c r="F792" s="30" t="n">
        <v>4574.38</v>
      </c>
      <c r="G792" s="31" t="n">
        <v>0</v>
      </c>
      <c r="H792" s="29" t="n">
        <f aca="false">C792+F792+G792</f>
        <v>135058.72</v>
      </c>
      <c r="I792" s="23"/>
      <c r="J792" s="32"/>
      <c r="K792" s="10"/>
      <c r="M792" s="23"/>
    </row>
    <row r="793" customFormat="false" ht="12.75" hidden="false" customHeight="true" outlineLevel="0" collapsed="false">
      <c r="A793" s="3" t="n">
        <v>654</v>
      </c>
      <c r="B793" s="28" t="s">
        <v>794</v>
      </c>
      <c r="C793" s="29" t="n">
        <v>123976.52</v>
      </c>
      <c r="D793" s="30" t="n">
        <v>12180.48</v>
      </c>
      <c r="E793" s="30" t="n">
        <v>2436.01</v>
      </c>
      <c r="F793" s="30" t="n">
        <v>9744.47</v>
      </c>
      <c r="G793" s="31" t="n">
        <v>0</v>
      </c>
      <c r="H793" s="29" t="n">
        <f aca="false">C793+F793+G793</f>
        <v>133720.99</v>
      </c>
      <c r="I793" s="23"/>
      <c r="J793" s="32"/>
      <c r="K793" s="10"/>
      <c r="M793" s="23"/>
    </row>
    <row r="794" customFormat="false" ht="12.75" hidden="false" customHeight="true" outlineLevel="0" collapsed="false">
      <c r="A794" s="3" t="n">
        <v>655</v>
      </c>
      <c r="B794" s="28" t="s">
        <v>795</v>
      </c>
      <c r="C794" s="29" t="n">
        <v>75279.58</v>
      </c>
      <c r="D794" s="30" t="n">
        <v>5374.41</v>
      </c>
      <c r="E794" s="30" t="n">
        <v>1074.81</v>
      </c>
      <c r="F794" s="30" t="n">
        <v>4299.6</v>
      </c>
      <c r="G794" s="31" t="n">
        <v>0</v>
      </c>
      <c r="H794" s="29" t="n">
        <f aca="false">C794+F794+G794</f>
        <v>79579.18</v>
      </c>
      <c r="I794" s="23"/>
      <c r="J794" s="32"/>
      <c r="K794" s="10"/>
      <c r="M794" s="23"/>
    </row>
    <row r="795" customFormat="false" ht="12.75" hidden="false" customHeight="true" outlineLevel="0" collapsed="false">
      <c r="A795" s="3" t="n">
        <v>850</v>
      </c>
      <c r="B795" s="28" t="s">
        <v>796</v>
      </c>
      <c r="C795" s="29" t="n">
        <v>695640.97</v>
      </c>
      <c r="D795" s="30" t="n">
        <v>60188.51</v>
      </c>
      <c r="E795" s="30" t="n">
        <v>12037.6</v>
      </c>
      <c r="F795" s="30" t="n">
        <v>48150.91</v>
      </c>
      <c r="G795" s="31" t="n">
        <v>0</v>
      </c>
      <c r="H795" s="29" t="n">
        <f aca="false">C795+F795+G795</f>
        <v>743791.88</v>
      </c>
      <c r="I795" s="23"/>
      <c r="J795" s="32"/>
      <c r="K795" s="10"/>
      <c r="M795" s="23"/>
    </row>
    <row r="796" customFormat="false" ht="12.75" hidden="false" customHeight="true" outlineLevel="0" collapsed="false">
      <c r="A796" s="3" t="n">
        <v>851</v>
      </c>
      <c r="B796" s="28" t="s">
        <v>797</v>
      </c>
      <c r="C796" s="29" t="n">
        <v>26660.01</v>
      </c>
      <c r="D796" s="30" t="n">
        <v>1659.1</v>
      </c>
      <c r="E796" s="30" t="n">
        <v>331.8</v>
      </c>
      <c r="F796" s="30" t="n">
        <v>1327.3</v>
      </c>
      <c r="G796" s="31" t="n">
        <v>0</v>
      </c>
      <c r="H796" s="29" t="n">
        <f aca="false">C796+F796+G796</f>
        <v>27987.31</v>
      </c>
      <c r="I796" s="23"/>
      <c r="J796" s="32"/>
      <c r="K796" s="10"/>
      <c r="M796" s="23"/>
    </row>
    <row r="797" customFormat="false" ht="12.75" hidden="false" customHeight="true" outlineLevel="0" collapsed="false">
      <c r="A797" s="3" t="n">
        <v>766</v>
      </c>
      <c r="B797" s="28" t="s">
        <v>798</v>
      </c>
      <c r="C797" s="29" t="n">
        <v>134907.71</v>
      </c>
      <c r="D797" s="30" t="n">
        <v>6343.97</v>
      </c>
      <c r="E797" s="30" t="n">
        <v>1268.73</v>
      </c>
      <c r="F797" s="30" t="n">
        <v>5075.24</v>
      </c>
      <c r="G797" s="31" t="n">
        <v>0</v>
      </c>
      <c r="H797" s="29" t="n">
        <f aca="false">C797+F797+G797</f>
        <v>139982.95</v>
      </c>
      <c r="I797" s="23"/>
      <c r="J797" s="32"/>
      <c r="K797" s="10"/>
      <c r="M797" s="23"/>
    </row>
    <row r="798" customFormat="false" ht="12.75" hidden="false" customHeight="true" outlineLevel="0" collapsed="false">
      <c r="A798" s="3" t="n">
        <v>656</v>
      </c>
      <c r="B798" s="28" t="s">
        <v>799</v>
      </c>
      <c r="C798" s="29" t="n">
        <v>20243.9</v>
      </c>
      <c r="D798" s="30" t="n">
        <v>967.78</v>
      </c>
      <c r="E798" s="30" t="n">
        <v>193.53</v>
      </c>
      <c r="F798" s="30" t="n">
        <v>774.25</v>
      </c>
      <c r="G798" s="31" t="n">
        <v>0</v>
      </c>
      <c r="H798" s="29" t="n">
        <f aca="false">C798+F798+G798</f>
        <v>21018.15</v>
      </c>
      <c r="I798" s="23"/>
      <c r="J798" s="32"/>
      <c r="K798" s="10"/>
      <c r="M798" s="23"/>
    </row>
    <row r="799" customFormat="false" ht="12.75" hidden="false" customHeight="true" outlineLevel="0" collapsed="false">
      <c r="A799" s="3" t="n">
        <v>657</v>
      </c>
      <c r="B799" s="28" t="s">
        <v>800</v>
      </c>
      <c r="C799" s="29" t="n">
        <v>154615.82</v>
      </c>
      <c r="D799" s="30" t="n">
        <v>4651.32</v>
      </c>
      <c r="E799" s="30" t="n">
        <v>930.19</v>
      </c>
      <c r="F799" s="30" t="n">
        <v>3721.13</v>
      </c>
      <c r="G799" s="31" t="n">
        <v>0</v>
      </c>
      <c r="H799" s="29" t="n">
        <f aca="false">C799+F799+G799</f>
        <v>158336.95</v>
      </c>
      <c r="I799" s="23"/>
      <c r="J799" s="32"/>
      <c r="K799" s="10"/>
      <c r="M799" s="23"/>
    </row>
    <row r="800" customFormat="false" ht="12.75" hidden="false" customHeight="true" outlineLevel="0" collapsed="false">
      <c r="A800" s="3" t="n">
        <v>658</v>
      </c>
      <c r="B800" s="28" t="s">
        <v>801</v>
      </c>
      <c r="C800" s="29" t="n">
        <v>21766.97</v>
      </c>
      <c r="D800" s="30" t="n">
        <v>1142.93</v>
      </c>
      <c r="E800" s="30" t="n">
        <v>228.55</v>
      </c>
      <c r="F800" s="30" t="n">
        <v>914.38</v>
      </c>
      <c r="G800" s="31" t="n">
        <v>0</v>
      </c>
      <c r="H800" s="29" t="n">
        <f aca="false">C800+F800+G800</f>
        <v>22681.35</v>
      </c>
      <c r="I800" s="23"/>
      <c r="J800" s="32"/>
      <c r="K800" s="10"/>
      <c r="M800" s="23"/>
    </row>
    <row r="801" customFormat="false" ht="12.75" hidden="false" customHeight="true" outlineLevel="0" collapsed="false">
      <c r="A801" s="3" t="n">
        <v>659</v>
      </c>
      <c r="B801" s="28" t="s">
        <v>802</v>
      </c>
      <c r="C801" s="29" t="n">
        <v>39324</v>
      </c>
      <c r="D801" s="30" t="n">
        <v>3944.46</v>
      </c>
      <c r="E801" s="30" t="n">
        <v>788.84</v>
      </c>
      <c r="F801" s="30" t="n">
        <v>3155.62</v>
      </c>
      <c r="G801" s="31" t="n">
        <v>0</v>
      </c>
      <c r="H801" s="29" t="n">
        <f aca="false">C801+F801+G801</f>
        <v>42479.62</v>
      </c>
      <c r="I801" s="23"/>
      <c r="J801" s="32"/>
      <c r="K801" s="10"/>
      <c r="M801" s="23"/>
    </row>
    <row r="802" customFormat="false" ht="12.75" hidden="false" customHeight="true" outlineLevel="0" collapsed="false">
      <c r="A802" s="3" t="n">
        <v>660</v>
      </c>
      <c r="B802" s="28" t="s">
        <v>803</v>
      </c>
      <c r="C802" s="29" t="n">
        <v>83337.73</v>
      </c>
      <c r="D802" s="30" t="n">
        <v>1831.12</v>
      </c>
      <c r="E802" s="30" t="n">
        <v>366.17</v>
      </c>
      <c r="F802" s="30" t="n">
        <v>1464.95</v>
      </c>
      <c r="G802" s="31" t="n">
        <v>0</v>
      </c>
      <c r="H802" s="29" t="n">
        <f aca="false">C802+F802+G802</f>
        <v>84802.68</v>
      </c>
      <c r="I802" s="23"/>
      <c r="J802" s="32"/>
      <c r="K802" s="10"/>
      <c r="M802" s="23"/>
    </row>
    <row r="803" customFormat="false" ht="12.75" hidden="false" customHeight="true" outlineLevel="0" collapsed="false">
      <c r="A803" s="3" t="n">
        <v>661</v>
      </c>
      <c r="B803" s="28" t="s">
        <v>804</v>
      </c>
      <c r="C803" s="29" t="n">
        <v>34906.23</v>
      </c>
      <c r="D803" s="30" t="n">
        <v>1511.49</v>
      </c>
      <c r="E803" s="30" t="n">
        <v>302.26</v>
      </c>
      <c r="F803" s="30" t="n">
        <v>1209.23</v>
      </c>
      <c r="G803" s="31" t="n">
        <v>0</v>
      </c>
      <c r="H803" s="29" t="n">
        <f aca="false">C803+F803+G803</f>
        <v>36115.46</v>
      </c>
      <c r="I803" s="23"/>
      <c r="J803" s="32"/>
      <c r="K803" s="10"/>
      <c r="M803" s="23"/>
    </row>
    <row r="804" customFormat="false" ht="12.75" hidden="false" customHeight="true" outlineLevel="0" collapsed="false">
      <c r="A804" s="3" t="n">
        <v>662</v>
      </c>
      <c r="B804" s="28" t="s">
        <v>805</v>
      </c>
      <c r="C804" s="29" t="n">
        <v>112234.72</v>
      </c>
      <c r="D804" s="30" t="n">
        <v>3742.44</v>
      </c>
      <c r="E804" s="30" t="n">
        <v>748.43</v>
      </c>
      <c r="F804" s="30" t="n">
        <v>2994.01</v>
      </c>
      <c r="G804" s="31" t="n">
        <v>0</v>
      </c>
      <c r="H804" s="29" t="n">
        <f aca="false">C804+F804+G804</f>
        <v>115228.73</v>
      </c>
      <c r="I804" s="23"/>
      <c r="J804" s="32"/>
      <c r="K804" s="10"/>
      <c r="M804" s="23"/>
    </row>
    <row r="805" customFormat="false" ht="12.75" hidden="false" customHeight="true" outlineLevel="0" collapsed="false">
      <c r="A805" s="3" t="n">
        <v>663</v>
      </c>
      <c r="B805" s="28" t="s">
        <v>806</v>
      </c>
      <c r="C805" s="29" t="n">
        <v>129378.44</v>
      </c>
      <c r="D805" s="30" t="n">
        <v>6681.43</v>
      </c>
      <c r="E805" s="30" t="n">
        <v>1336.19</v>
      </c>
      <c r="F805" s="30" t="n">
        <v>5345.24</v>
      </c>
      <c r="G805" s="31" t="n">
        <v>0</v>
      </c>
      <c r="H805" s="29" t="n">
        <f aca="false">C805+F805+G805</f>
        <v>134723.68</v>
      </c>
      <c r="I805" s="23"/>
      <c r="J805" s="32"/>
      <c r="K805" s="10"/>
      <c r="M805" s="23"/>
    </row>
    <row r="806" customFormat="false" ht="12.75" hidden="false" customHeight="true" outlineLevel="0" collapsed="false">
      <c r="A806" s="3" t="n">
        <v>664</v>
      </c>
      <c r="B806" s="28" t="s">
        <v>807</v>
      </c>
      <c r="C806" s="29" t="n">
        <v>28312.4</v>
      </c>
      <c r="D806" s="30" t="n">
        <v>1388.35</v>
      </c>
      <c r="E806" s="30" t="n">
        <v>277.65</v>
      </c>
      <c r="F806" s="30" t="n">
        <v>1110.7</v>
      </c>
      <c r="G806" s="31" t="n">
        <v>0</v>
      </c>
      <c r="H806" s="29" t="n">
        <f aca="false">C806+F806+G806</f>
        <v>29423.1</v>
      </c>
      <c r="I806" s="23"/>
      <c r="J806" s="32"/>
      <c r="K806" s="10"/>
      <c r="M806" s="23"/>
    </row>
    <row r="807" customFormat="false" ht="12.75" hidden="false" customHeight="true" outlineLevel="0" collapsed="false">
      <c r="A807" s="3" t="n">
        <v>665</v>
      </c>
      <c r="B807" s="28" t="s">
        <v>808</v>
      </c>
      <c r="C807" s="29" t="n">
        <v>25822.79</v>
      </c>
      <c r="D807" s="30" t="n">
        <v>2679.94</v>
      </c>
      <c r="E807" s="30" t="n">
        <v>535.94</v>
      </c>
      <c r="F807" s="30" t="n">
        <v>2144</v>
      </c>
      <c r="G807" s="31" t="n">
        <v>0</v>
      </c>
      <c r="H807" s="29" t="n">
        <f aca="false">C807+F807+G807</f>
        <v>27966.79</v>
      </c>
      <c r="I807" s="23"/>
      <c r="J807" s="32"/>
      <c r="K807" s="10"/>
      <c r="M807" s="23"/>
    </row>
    <row r="808" customFormat="false" ht="12.75" hidden="false" customHeight="true" outlineLevel="0" collapsed="false">
      <c r="A808" s="3" t="n">
        <v>666</v>
      </c>
      <c r="B808" s="28" t="s">
        <v>809</v>
      </c>
      <c r="C808" s="29" t="n">
        <v>21123.27</v>
      </c>
      <c r="D808" s="30" t="n">
        <v>1891.28</v>
      </c>
      <c r="E808" s="30" t="n">
        <v>378.24</v>
      </c>
      <c r="F808" s="30" t="n">
        <v>1513.04</v>
      </c>
      <c r="G808" s="31" t="n">
        <v>0</v>
      </c>
      <c r="H808" s="29" t="n">
        <f aca="false">C808+F808+G808</f>
        <v>22636.31</v>
      </c>
      <c r="I808" s="23"/>
      <c r="J808" s="32"/>
      <c r="K808" s="10"/>
      <c r="M808" s="23"/>
    </row>
    <row r="809" customFormat="false" ht="12.75" hidden="false" customHeight="true" outlineLevel="0" collapsed="false">
      <c r="A809" s="3" t="n">
        <v>667</v>
      </c>
      <c r="B809" s="28" t="s">
        <v>810</v>
      </c>
      <c r="C809" s="29" t="n">
        <v>226215.15</v>
      </c>
      <c r="D809" s="30" t="n">
        <v>9253.03</v>
      </c>
      <c r="E809" s="30" t="n">
        <v>1850.53</v>
      </c>
      <c r="F809" s="30" t="n">
        <v>7402.5</v>
      </c>
      <c r="G809" s="31" t="n">
        <v>0</v>
      </c>
      <c r="H809" s="29" t="n">
        <f aca="false">C809+F809+G809</f>
        <v>233617.65</v>
      </c>
      <c r="I809" s="23"/>
      <c r="J809" s="32"/>
      <c r="K809" s="10"/>
      <c r="M809" s="23"/>
    </row>
    <row r="810" customFormat="false" ht="12.75" hidden="false" customHeight="true" outlineLevel="0" collapsed="false">
      <c r="A810" s="3" t="n">
        <v>668</v>
      </c>
      <c r="B810" s="28" t="s">
        <v>811</v>
      </c>
      <c r="C810" s="29" t="n">
        <v>91194.36</v>
      </c>
      <c r="D810" s="30" t="n">
        <v>6426.28</v>
      </c>
      <c r="E810" s="30" t="n">
        <v>1285.16</v>
      </c>
      <c r="F810" s="30" t="n">
        <v>5141.12</v>
      </c>
      <c r="G810" s="31" t="n">
        <v>0</v>
      </c>
      <c r="H810" s="29" t="n">
        <f aca="false">C810+F810+G810</f>
        <v>96335.48</v>
      </c>
      <c r="I810" s="23"/>
      <c r="J810" s="32"/>
      <c r="K810" s="10"/>
      <c r="M810" s="23"/>
    </row>
    <row r="811" customFormat="false" ht="12.75" hidden="false" customHeight="true" outlineLevel="0" collapsed="false">
      <c r="A811" s="3" t="n">
        <v>669</v>
      </c>
      <c r="B811" s="28" t="s">
        <v>812</v>
      </c>
      <c r="C811" s="29" t="n">
        <v>133222.26</v>
      </c>
      <c r="D811" s="30" t="n">
        <v>4970.12</v>
      </c>
      <c r="E811" s="30" t="n">
        <v>993.95</v>
      </c>
      <c r="F811" s="30" t="n">
        <v>3976.17</v>
      </c>
      <c r="G811" s="31" t="n">
        <v>0</v>
      </c>
      <c r="H811" s="29" t="n">
        <f aca="false">C811+F811+G811</f>
        <v>137198.43</v>
      </c>
      <c r="I811" s="23"/>
      <c r="J811" s="32"/>
      <c r="K811" s="10"/>
      <c r="M811" s="23"/>
    </row>
    <row r="812" customFormat="false" ht="12.75" hidden="false" customHeight="true" outlineLevel="0" collapsed="false">
      <c r="A812" s="3" t="n">
        <v>852</v>
      </c>
      <c r="B812" s="28" t="s">
        <v>813</v>
      </c>
      <c r="C812" s="29" t="n">
        <v>17498.3</v>
      </c>
      <c r="D812" s="30" t="n">
        <v>1025.69</v>
      </c>
      <c r="E812" s="30" t="n">
        <v>205.08</v>
      </c>
      <c r="F812" s="30" t="n">
        <v>820.61</v>
      </c>
      <c r="G812" s="31" t="n">
        <v>0</v>
      </c>
      <c r="H812" s="29" t="n">
        <f aca="false">C812+F812+G812</f>
        <v>18318.91</v>
      </c>
      <c r="I812" s="23"/>
      <c r="J812" s="32"/>
      <c r="K812" s="10"/>
      <c r="M812" s="23"/>
    </row>
    <row r="813" customFormat="false" ht="12.75" hidden="false" customHeight="true" outlineLevel="0" collapsed="false">
      <c r="A813" s="3" t="n">
        <v>670</v>
      </c>
      <c r="B813" s="28" t="s">
        <v>814</v>
      </c>
      <c r="C813" s="29" t="n">
        <v>26815.66</v>
      </c>
      <c r="D813" s="30" t="n">
        <v>844.6</v>
      </c>
      <c r="E813" s="30" t="n">
        <v>168.89</v>
      </c>
      <c r="F813" s="30" t="n">
        <v>675.71</v>
      </c>
      <c r="G813" s="31" t="n">
        <v>0</v>
      </c>
      <c r="H813" s="29" t="n">
        <f aca="false">C813+F813+G813</f>
        <v>27491.37</v>
      </c>
      <c r="I813" s="23"/>
      <c r="J813" s="32"/>
      <c r="K813" s="10"/>
      <c r="M813" s="23"/>
    </row>
    <row r="814" customFormat="false" ht="12.75" hidden="false" customHeight="true" outlineLevel="0" collapsed="false">
      <c r="A814" s="3" t="n">
        <v>671</v>
      </c>
      <c r="B814" s="28" t="s">
        <v>815</v>
      </c>
      <c r="C814" s="29" t="n">
        <v>250352.99</v>
      </c>
      <c r="D814" s="30" t="n">
        <v>9254.91</v>
      </c>
      <c r="E814" s="30" t="n">
        <v>1850.88</v>
      </c>
      <c r="F814" s="30" t="n">
        <v>7404.03</v>
      </c>
      <c r="G814" s="31" t="n">
        <v>0</v>
      </c>
      <c r="H814" s="29" t="n">
        <f aca="false">C814+F814+G814</f>
        <v>257757.02</v>
      </c>
      <c r="I814" s="23"/>
      <c r="J814" s="32"/>
      <c r="K814" s="10"/>
      <c r="M814" s="23"/>
    </row>
    <row r="815" customFormat="false" ht="12.75" hidden="false" customHeight="true" outlineLevel="0" collapsed="false">
      <c r="A815" s="3" t="n">
        <v>672</v>
      </c>
      <c r="B815" s="28" t="s">
        <v>816</v>
      </c>
      <c r="C815" s="29" t="n">
        <v>9438039.61</v>
      </c>
      <c r="D815" s="30" t="n">
        <v>458045.77</v>
      </c>
      <c r="E815" s="30" t="n">
        <v>91609.04</v>
      </c>
      <c r="F815" s="30" t="n">
        <v>366436.73</v>
      </c>
      <c r="G815" s="31" t="n">
        <v>0</v>
      </c>
      <c r="H815" s="29" t="n">
        <f aca="false">C815+F815+G815</f>
        <v>9804476.34</v>
      </c>
      <c r="I815" s="23"/>
      <c r="J815" s="32"/>
      <c r="K815" s="10"/>
      <c r="M815" s="23"/>
    </row>
    <row r="816" customFormat="false" ht="12.75" hidden="false" customHeight="true" outlineLevel="0" collapsed="false">
      <c r="A816" s="3" t="n">
        <v>853</v>
      </c>
      <c r="B816" s="28" t="s">
        <v>817</v>
      </c>
      <c r="C816" s="29" t="n">
        <v>26770.52</v>
      </c>
      <c r="D816" s="30" t="n">
        <v>2221.49</v>
      </c>
      <c r="E816" s="30" t="n">
        <v>444.25</v>
      </c>
      <c r="F816" s="30" t="n">
        <v>1777.24</v>
      </c>
      <c r="G816" s="31" t="n">
        <v>0</v>
      </c>
      <c r="H816" s="29" t="n">
        <f aca="false">C816+F816+G816</f>
        <v>28547.76</v>
      </c>
      <c r="I816" s="23"/>
      <c r="J816" s="32"/>
      <c r="K816" s="10"/>
      <c r="M816" s="23"/>
    </row>
    <row r="817" customFormat="false" ht="12.75" hidden="false" customHeight="true" outlineLevel="0" collapsed="false">
      <c r="A817" s="3" t="n">
        <v>673</v>
      </c>
      <c r="B817" s="28" t="s">
        <v>818</v>
      </c>
      <c r="C817" s="29" t="n">
        <v>31206.47</v>
      </c>
      <c r="D817" s="30" t="n">
        <v>202.05</v>
      </c>
      <c r="E817" s="30" t="n">
        <v>40.39</v>
      </c>
      <c r="F817" s="30" t="n">
        <v>161.66</v>
      </c>
      <c r="G817" s="31" t="n">
        <v>0</v>
      </c>
      <c r="H817" s="29" t="n">
        <f aca="false">C817+F817+G817</f>
        <v>31368.13</v>
      </c>
      <c r="I817" s="23"/>
      <c r="J817" s="32"/>
      <c r="K817" s="10"/>
      <c r="M817" s="23"/>
    </row>
    <row r="818" customFormat="false" ht="12.75" hidden="false" customHeight="true" outlineLevel="0" collapsed="false">
      <c r="A818" s="3" t="n">
        <v>674</v>
      </c>
      <c r="B818" s="28" t="s">
        <v>819</v>
      </c>
      <c r="C818" s="29" t="n">
        <v>165807.95</v>
      </c>
      <c r="D818" s="30" t="n">
        <v>3863.32</v>
      </c>
      <c r="E818" s="30" t="n">
        <v>772.62</v>
      </c>
      <c r="F818" s="30" t="n">
        <v>3090.7</v>
      </c>
      <c r="G818" s="31" t="n">
        <v>0</v>
      </c>
      <c r="H818" s="29" t="n">
        <f aca="false">C818+F818+G818</f>
        <v>168898.65</v>
      </c>
      <c r="I818" s="23"/>
      <c r="J818" s="32"/>
      <c r="K818" s="10"/>
      <c r="M818" s="23"/>
    </row>
    <row r="819" customFormat="false" ht="12.75" hidden="false" customHeight="true" outlineLevel="0" collapsed="false">
      <c r="A819" s="3" t="n">
        <v>675</v>
      </c>
      <c r="B819" s="28" t="s">
        <v>820</v>
      </c>
      <c r="C819" s="29" t="n">
        <v>182452.01</v>
      </c>
      <c r="D819" s="30" t="n">
        <v>9229.62</v>
      </c>
      <c r="E819" s="30" t="n">
        <v>1845.84</v>
      </c>
      <c r="F819" s="30" t="n">
        <v>7383.78</v>
      </c>
      <c r="G819" s="31" t="n">
        <v>0</v>
      </c>
      <c r="H819" s="29" t="n">
        <f aca="false">C819+F819+G819</f>
        <v>189835.79</v>
      </c>
      <c r="I819" s="23"/>
      <c r="J819" s="32"/>
      <c r="K819" s="10"/>
      <c r="M819" s="23"/>
    </row>
    <row r="820" customFormat="false" ht="12.75" hidden="false" customHeight="true" outlineLevel="0" collapsed="false">
      <c r="A820" s="3" t="n">
        <v>676</v>
      </c>
      <c r="B820" s="28" t="s">
        <v>821</v>
      </c>
      <c r="C820" s="29" t="n">
        <v>280397.76</v>
      </c>
      <c r="D820" s="30" t="n">
        <v>13878.56</v>
      </c>
      <c r="E820" s="30" t="n">
        <v>2775.63</v>
      </c>
      <c r="F820" s="30" t="n">
        <v>11102.93</v>
      </c>
      <c r="G820" s="31" t="n">
        <v>0</v>
      </c>
      <c r="H820" s="29" t="n">
        <f aca="false">C820+F820+G820</f>
        <v>291500.69</v>
      </c>
      <c r="I820" s="23"/>
      <c r="J820" s="32"/>
      <c r="K820" s="10"/>
      <c r="M820" s="23"/>
    </row>
    <row r="821" customFormat="false" ht="12.75" hidden="false" customHeight="true" outlineLevel="0" collapsed="false">
      <c r="A821" s="3" t="n">
        <v>677</v>
      </c>
      <c r="B821" s="28" t="s">
        <v>822</v>
      </c>
      <c r="C821" s="29" t="n">
        <v>93270.08</v>
      </c>
      <c r="D821" s="30" t="n">
        <v>2036.02</v>
      </c>
      <c r="E821" s="30" t="n">
        <v>407.15</v>
      </c>
      <c r="F821" s="30" t="n">
        <v>1628.87</v>
      </c>
      <c r="G821" s="31" t="n">
        <v>0</v>
      </c>
      <c r="H821" s="29" t="n">
        <f aca="false">C821+F821+G821</f>
        <v>94898.95</v>
      </c>
      <c r="I821" s="23"/>
      <c r="J821" s="32"/>
      <c r="K821" s="10"/>
      <c r="M821" s="23"/>
    </row>
    <row r="822" customFormat="false" ht="12.75" hidden="false" customHeight="true" outlineLevel="0" collapsed="false">
      <c r="A822" s="3" t="n">
        <v>678</v>
      </c>
      <c r="B822" s="28" t="s">
        <v>823</v>
      </c>
      <c r="C822" s="29" t="n">
        <v>75282.76</v>
      </c>
      <c r="D822" s="30" t="n">
        <v>3212.26</v>
      </c>
      <c r="E822" s="30" t="n">
        <v>642.35</v>
      </c>
      <c r="F822" s="30" t="n">
        <v>2569.91</v>
      </c>
      <c r="G822" s="31" t="n">
        <v>0</v>
      </c>
      <c r="H822" s="29" t="n">
        <f aca="false">C822+F822+G822</f>
        <v>77852.67</v>
      </c>
      <c r="I822" s="23"/>
      <c r="J822" s="32"/>
      <c r="K822" s="10"/>
      <c r="M822" s="23"/>
    </row>
    <row r="823" customFormat="false" ht="12.75" hidden="false" customHeight="true" outlineLevel="0" collapsed="false">
      <c r="A823" s="3" t="n">
        <v>679</v>
      </c>
      <c r="B823" s="28" t="s">
        <v>824</v>
      </c>
      <c r="C823" s="29" t="n">
        <v>59684.52</v>
      </c>
      <c r="D823" s="30" t="n">
        <v>2064.07</v>
      </c>
      <c r="E823" s="30" t="n">
        <v>412.74</v>
      </c>
      <c r="F823" s="30" t="n">
        <v>1651.33</v>
      </c>
      <c r="G823" s="31" t="n">
        <v>0</v>
      </c>
      <c r="H823" s="29" t="n">
        <f aca="false">C823+F823+G823</f>
        <v>61335.85</v>
      </c>
      <c r="I823" s="23"/>
      <c r="J823" s="32"/>
      <c r="K823" s="10"/>
      <c r="M823" s="23"/>
    </row>
    <row r="824" customFormat="false" ht="12.75" hidden="false" customHeight="true" outlineLevel="0" collapsed="false">
      <c r="A824" s="3" t="n">
        <v>680</v>
      </c>
      <c r="B824" s="28" t="s">
        <v>825</v>
      </c>
      <c r="C824" s="29" t="n">
        <v>722255.33</v>
      </c>
      <c r="D824" s="30" t="n">
        <v>52308.1</v>
      </c>
      <c r="E824" s="30" t="n">
        <v>10461.51</v>
      </c>
      <c r="F824" s="30" t="n">
        <v>41846.59</v>
      </c>
      <c r="G824" s="31" t="n">
        <v>0</v>
      </c>
      <c r="H824" s="29" t="n">
        <f aca="false">C824+F824+G824</f>
        <v>764101.92</v>
      </c>
      <c r="I824" s="23"/>
      <c r="J824" s="32"/>
      <c r="K824" s="10"/>
      <c r="M824" s="23"/>
    </row>
    <row r="825" customFormat="false" ht="12.75" hidden="false" customHeight="true" outlineLevel="0" collapsed="false">
      <c r="A825" s="3" t="n">
        <v>854</v>
      </c>
      <c r="B825" s="28" t="s">
        <v>826</v>
      </c>
      <c r="C825" s="29" t="n">
        <v>39534.57</v>
      </c>
      <c r="D825" s="30" t="n">
        <v>2151.23</v>
      </c>
      <c r="E825" s="30" t="n">
        <v>430.2</v>
      </c>
      <c r="F825" s="30" t="n">
        <v>1721.03</v>
      </c>
      <c r="G825" s="31" t="n">
        <v>0</v>
      </c>
      <c r="H825" s="29" t="n">
        <f aca="false">C825+F825+G825</f>
        <v>41255.6</v>
      </c>
      <c r="I825" s="23"/>
      <c r="J825" s="32"/>
      <c r="K825" s="10"/>
      <c r="M825" s="23"/>
    </row>
    <row r="826" customFormat="false" ht="12.75" hidden="false" customHeight="true" outlineLevel="0" collapsed="false">
      <c r="A826" s="3" t="n">
        <v>681</v>
      </c>
      <c r="B826" s="28" t="s">
        <v>827</v>
      </c>
      <c r="C826" s="29" t="n">
        <v>160145.98</v>
      </c>
      <c r="D826" s="30" t="n">
        <v>5316.41</v>
      </c>
      <c r="E826" s="30" t="n">
        <v>1063.22</v>
      </c>
      <c r="F826" s="30" t="n">
        <v>4253.19</v>
      </c>
      <c r="G826" s="31" t="n">
        <v>0</v>
      </c>
      <c r="H826" s="29" t="n">
        <f aca="false">C826+F826+G826</f>
        <v>164399.17</v>
      </c>
      <c r="I826" s="23"/>
      <c r="J826" s="32"/>
      <c r="K826" s="10"/>
      <c r="M826" s="23"/>
    </row>
    <row r="827" customFormat="false" ht="12.75" hidden="false" customHeight="true" outlineLevel="0" collapsed="false">
      <c r="A827" s="3" t="n">
        <v>682</v>
      </c>
      <c r="B827" s="28" t="s">
        <v>828</v>
      </c>
      <c r="C827" s="29" t="n">
        <v>27042.75</v>
      </c>
      <c r="D827" s="30" t="n">
        <v>1415.13</v>
      </c>
      <c r="E827" s="30" t="n">
        <v>283.01</v>
      </c>
      <c r="F827" s="30" t="n">
        <v>1132.12</v>
      </c>
      <c r="G827" s="31" t="n">
        <v>0</v>
      </c>
      <c r="H827" s="29" t="n">
        <f aca="false">C827+F827+G827</f>
        <v>28174.87</v>
      </c>
      <c r="I827" s="23"/>
      <c r="J827" s="32"/>
      <c r="K827" s="10"/>
      <c r="M827" s="23"/>
    </row>
    <row r="828" customFormat="false" ht="12.75" hidden="false" customHeight="true" outlineLevel="0" collapsed="false">
      <c r="A828" s="3" t="n">
        <v>683</v>
      </c>
      <c r="B828" s="28" t="s">
        <v>829</v>
      </c>
      <c r="C828" s="29" t="n">
        <v>44934.97</v>
      </c>
      <c r="D828" s="30" t="n">
        <v>3090.89</v>
      </c>
      <c r="E828" s="30" t="n">
        <v>618.1</v>
      </c>
      <c r="F828" s="30" t="n">
        <v>2472.79</v>
      </c>
      <c r="G828" s="31" t="n">
        <v>0</v>
      </c>
      <c r="H828" s="29" t="n">
        <f aca="false">C828+F828+G828</f>
        <v>47407.76</v>
      </c>
      <c r="I828" s="23"/>
      <c r="J828" s="32"/>
      <c r="K828" s="10"/>
      <c r="M828" s="23"/>
    </row>
    <row r="829" customFormat="false" ht="12.75" hidden="false" customHeight="true" outlineLevel="0" collapsed="false">
      <c r="A829" s="3" t="n">
        <v>684</v>
      </c>
      <c r="B829" s="28" t="s">
        <v>830</v>
      </c>
      <c r="C829" s="29" t="n">
        <v>248982</v>
      </c>
      <c r="D829" s="30" t="n">
        <v>11146.42</v>
      </c>
      <c r="E829" s="30" t="n">
        <v>2229.21</v>
      </c>
      <c r="F829" s="30" t="n">
        <v>8917.21</v>
      </c>
      <c r="G829" s="31" t="n">
        <v>0</v>
      </c>
      <c r="H829" s="29" t="n">
        <f aca="false">C829+F829+G829</f>
        <v>257899.21</v>
      </c>
      <c r="I829" s="23"/>
      <c r="J829" s="32"/>
      <c r="K829" s="10"/>
      <c r="M829" s="23"/>
    </row>
    <row r="830" customFormat="false" ht="12.75" hidden="false" customHeight="true" outlineLevel="0" collapsed="false">
      <c r="A830" s="3" t="n">
        <v>685</v>
      </c>
      <c r="B830" s="28" t="s">
        <v>831</v>
      </c>
      <c r="C830" s="29" t="n">
        <v>225806.36</v>
      </c>
      <c r="D830" s="30" t="n">
        <v>9130.36</v>
      </c>
      <c r="E830" s="30" t="n">
        <v>1825.96</v>
      </c>
      <c r="F830" s="30" t="n">
        <v>7304.4</v>
      </c>
      <c r="G830" s="31" t="n">
        <v>0</v>
      </c>
      <c r="H830" s="29" t="n">
        <f aca="false">C830+F830+G830</f>
        <v>233110.76</v>
      </c>
      <c r="I830" s="23"/>
      <c r="J830" s="32"/>
      <c r="K830" s="10"/>
      <c r="M830" s="23"/>
    </row>
    <row r="831" customFormat="false" ht="12.75" hidden="false" customHeight="true" outlineLevel="0" collapsed="false">
      <c r="A831" s="3" t="n">
        <v>686</v>
      </c>
      <c r="B831" s="28" t="s">
        <v>832</v>
      </c>
      <c r="C831" s="29" t="n">
        <v>4128959.34</v>
      </c>
      <c r="D831" s="30" t="n">
        <v>276250.23</v>
      </c>
      <c r="E831" s="30" t="n">
        <v>55249.92</v>
      </c>
      <c r="F831" s="30" t="n">
        <v>221000.31</v>
      </c>
      <c r="G831" s="31" t="n">
        <v>0</v>
      </c>
      <c r="H831" s="29" t="n">
        <f aca="false">C831+F831+G831</f>
        <v>4349959.65</v>
      </c>
      <c r="I831" s="23"/>
      <c r="J831" s="32"/>
      <c r="K831" s="10"/>
      <c r="M831" s="23"/>
    </row>
    <row r="832" customFormat="false" ht="12.75" hidden="false" customHeight="true" outlineLevel="0" collapsed="false">
      <c r="A832" s="3" t="n">
        <v>687</v>
      </c>
      <c r="B832" s="28" t="s">
        <v>833</v>
      </c>
      <c r="C832" s="29" t="n">
        <v>3501516.83</v>
      </c>
      <c r="D832" s="30" t="n">
        <v>144545.21</v>
      </c>
      <c r="E832" s="30" t="n">
        <v>28908.93</v>
      </c>
      <c r="F832" s="30" t="n">
        <v>115636.28</v>
      </c>
      <c r="G832" s="31" t="n">
        <v>0</v>
      </c>
      <c r="H832" s="29" t="n">
        <f aca="false">C832+F832+G832</f>
        <v>3617153.11</v>
      </c>
      <c r="I832" s="23"/>
      <c r="J832" s="32"/>
      <c r="K832" s="10"/>
      <c r="M832" s="23"/>
    </row>
    <row r="833" customFormat="false" ht="12.75" hidden="false" customHeight="true" outlineLevel="0" collapsed="false">
      <c r="A833" s="3" t="n">
        <v>688</v>
      </c>
      <c r="B833" s="28" t="s">
        <v>834</v>
      </c>
      <c r="C833" s="29" t="n">
        <v>272960.99</v>
      </c>
      <c r="D833" s="30" t="n">
        <v>11570.03</v>
      </c>
      <c r="E833" s="30" t="n">
        <v>2313.93</v>
      </c>
      <c r="F833" s="30" t="n">
        <v>9256.1</v>
      </c>
      <c r="G833" s="31" t="n">
        <v>0</v>
      </c>
      <c r="H833" s="29" t="n">
        <f aca="false">C833+F833+G833</f>
        <v>282217.09</v>
      </c>
      <c r="I833" s="23"/>
      <c r="J833" s="32"/>
      <c r="K833" s="10"/>
      <c r="M833" s="23"/>
    </row>
    <row r="834" customFormat="false" ht="12.75" hidden="false" customHeight="true" outlineLevel="0" collapsed="false">
      <c r="A834" s="3" t="n">
        <v>689</v>
      </c>
      <c r="B834" s="28" t="s">
        <v>835</v>
      </c>
      <c r="C834" s="29" t="n">
        <v>275626.12</v>
      </c>
      <c r="D834" s="30" t="n">
        <v>10495.36</v>
      </c>
      <c r="E834" s="30" t="n">
        <v>2099.01</v>
      </c>
      <c r="F834" s="30" t="n">
        <v>8396.35</v>
      </c>
      <c r="G834" s="31" t="n">
        <v>0</v>
      </c>
      <c r="H834" s="29" t="n">
        <f aca="false">C834+F834+G834</f>
        <v>284022.47</v>
      </c>
      <c r="I834" s="23"/>
      <c r="J834" s="32"/>
      <c r="K834" s="10"/>
      <c r="M834" s="23"/>
    </row>
    <row r="835" customFormat="false" ht="12.75" hidden="false" customHeight="true" outlineLevel="0" collapsed="false">
      <c r="A835" s="3" t="n">
        <v>690</v>
      </c>
      <c r="B835" s="28" t="s">
        <v>836</v>
      </c>
      <c r="C835" s="29" t="n">
        <v>446824.03</v>
      </c>
      <c r="D835" s="30" t="n">
        <v>10950.73</v>
      </c>
      <c r="E835" s="30" t="n">
        <v>2190.06</v>
      </c>
      <c r="F835" s="30" t="n">
        <v>8760.67</v>
      </c>
      <c r="G835" s="31" t="n">
        <v>0</v>
      </c>
      <c r="H835" s="29" t="n">
        <f aca="false">C835+F835+G835</f>
        <v>455584.7</v>
      </c>
      <c r="I835" s="23"/>
      <c r="J835" s="32"/>
      <c r="K835" s="10"/>
      <c r="M835" s="23"/>
    </row>
    <row r="836" customFormat="false" ht="12.75" hidden="false" customHeight="true" outlineLevel="0" collapsed="false">
      <c r="A836" s="3" t="n">
        <v>855</v>
      </c>
      <c r="B836" s="28" t="s">
        <v>837</v>
      </c>
      <c r="C836" s="29" t="n">
        <v>88046.48</v>
      </c>
      <c r="D836" s="30" t="n">
        <v>2061.09</v>
      </c>
      <c r="E836" s="30" t="n">
        <v>412.18</v>
      </c>
      <c r="F836" s="30" t="n">
        <v>1648.91</v>
      </c>
      <c r="G836" s="31" t="n">
        <v>0</v>
      </c>
      <c r="H836" s="29" t="n">
        <f aca="false">C836+F836+G836</f>
        <v>89695.39</v>
      </c>
      <c r="I836" s="23"/>
      <c r="J836" s="32"/>
      <c r="K836" s="10"/>
      <c r="M836" s="23"/>
    </row>
    <row r="837" customFormat="false" ht="12.75" hidden="false" customHeight="true" outlineLevel="0" collapsed="false">
      <c r="A837" s="3" t="n">
        <v>691</v>
      </c>
      <c r="B837" s="28" t="s">
        <v>838</v>
      </c>
      <c r="C837" s="29" t="n">
        <v>70708.77</v>
      </c>
      <c r="D837" s="30" t="n">
        <v>6502.97</v>
      </c>
      <c r="E837" s="30" t="n">
        <v>1300.53</v>
      </c>
      <c r="F837" s="30" t="n">
        <v>5202.44</v>
      </c>
      <c r="G837" s="31" t="n">
        <v>0</v>
      </c>
      <c r="H837" s="29" t="n">
        <f aca="false">C837+F837+G837</f>
        <v>75911.21</v>
      </c>
      <c r="I837" s="23"/>
      <c r="J837" s="32"/>
      <c r="K837" s="10"/>
      <c r="M837" s="23"/>
    </row>
    <row r="838" customFormat="false" ht="12.75" hidden="false" customHeight="true" outlineLevel="0" collapsed="false">
      <c r="A838" s="3" t="n">
        <v>692</v>
      </c>
      <c r="B838" s="28" t="s">
        <v>839</v>
      </c>
      <c r="C838" s="29" t="n">
        <v>185653.61</v>
      </c>
      <c r="D838" s="30" t="n">
        <v>6386.29</v>
      </c>
      <c r="E838" s="30" t="n">
        <v>1277.19</v>
      </c>
      <c r="F838" s="30" t="n">
        <v>5109.1</v>
      </c>
      <c r="G838" s="31" t="n">
        <v>0</v>
      </c>
      <c r="H838" s="29" t="n">
        <f aca="false">C838+F838+G838</f>
        <v>190762.71</v>
      </c>
      <c r="I838" s="23"/>
      <c r="J838" s="32"/>
      <c r="K838" s="10"/>
      <c r="M838" s="23"/>
    </row>
    <row r="839" customFormat="false" ht="12.75" hidden="false" customHeight="true" outlineLevel="0" collapsed="false">
      <c r="A839" s="3" t="n">
        <v>693</v>
      </c>
      <c r="B839" s="28" t="s">
        <v>840</v>
      </c>
      <c r="C839" s="29" t="n">
        <v>2454210.36</v>
      </c>
      <c r="D839" s="30" t="n">
        <v>113765.39</v>
      </c>
      <c r="E839" s="30" t="n">
        <v>22752.98</v>
      </c>
      <c r="F839" s="30" t="n">
        <v>91012.41</v>
      </c>
      <c r="G839" s="31" t="n">
        <v>0</v>
      </c>
      <c r="H839" s="29" t="n">
        <f aca="false">C839+F839+G839</f>
        <v>2545222.77</v>
      </c>
      <c r="I839" s="23"/>
      <c r="J839" s="32"/>
      <c r="K839" s="10"/>
      <c r="M839" s="23"/>
    </row>
    <row r="840" customFormat="false" ht="12.75" hidden="false" customHeight="true" outlineLevel="0" collapsed="false">
      <c r="A840" s="3" t="n">
        <v>58</v>
      </c>
      <c r="B840" s="28" t="s">
        <v>841</v>
      </c>
      <c r="C840" s="29" t="n">
        <v>755381.64</v>
      </c>
      <c r="D840" s="30" t="n">
        <v>35325.57</v>
      </c>
      <c r="E840" s="30" t="n">
        <v>7065.02</v>
      </c>
      <c r="F840" s="30" t="n">
        <v>28260.55</v>
      </c>
      <c r="G840" s="31" t="n">
        <v>0</v>
      </c>
      <c r="H840" s="29" t="n">
        <f aca="false">C840+F840+G840</f>
        <v>783642.19</v>
      </c>
      <c r="I840" s="23"/>
      <c r="J840" s="32"/>
      <c r="K840" s="10"/>
      <c r="M840" s="23"/>
    </row>
    <row r="841" customFormat="false" ht="12.75" hidden="false" customHeight="true" outlineLevel="0" collapsed="false">
      <c r="A841" s="3" t="n">
        <v>694</v>
      </c>
      <c r="B841" s="28" t="s">
        <v>842</v>
      </c>
      <c r="C841" s="29" t="n">
        <v>1560964.59</v>
      </c>
      <c r="D841" s="30" t="n">
        <v>56477.75</v>
      </c>
      <c r="E841" s="30" t="n">
        <v>11295.44</v>
      </c>
      <c r="F841" s="30" t="n">
        <v>45182.31</v>
      </c>
      <c r="G841" s="31" t="n">
        <v>0</v>
      </c>
      <c r="H841" s="29" t="n">
        <f aca="false">C841+F841+G841</f>
        <v>1606146.9</v>
      </c>
      <c r="I841" s="23"/>
      <c r="J841" s="32"/>
      <c r="K841" s="10"/>
      <c r="M841" s="23"/>
    </row>
    <row r="842" customFormat="false" ht="12.75" hidden="false" customHeight="true" outlineLevel="0" collapsed="false">
      <c r="A842" s="3" t="n">
        <v>695</v>
      </c>
      <c r="B842" s="28" t="s">
        <v>843</v>
      </c>
      <c r="C842" s="29" t="n">
        <v>38429.41</v>
      </c>
      <c r="D842" s="30" t="n">
        <v>2608.73</v>
      </c>
      <c r="E842" s="30" t="n">
        <v>521.66</v>
      </c>
      <c r="F842" s="30" t="n">
        <v>2087.07</v>
      </c>
      <c r="G842" s="31" t="n">
        <v>0</v>
      </c>
      <c r="H842" s="29" t="n">
        <f aca="false">C842+F842+G842</f>
        <v>40516.48</v>
      </c>
      <c r="I842" s="23"/>
      <c r="J842" s="32"/>
      <c r="K842" s="10"/>
      <c r="M842" s="23"/>
    </row>
    <row r="843" customFormat="false" ht="12.75" hidden="false" customHeight="true" outlineLevel="0" collapsed="false">
      <c r="A843" s="3" t="n">
        <v>696</v>
      </c>
      <c r="B843" s="28" t="s">
        <v>844</v>
      </c>
      <c r="C843" s="29" t="n">
        <v>723478.42</v>
      </c>
      <c r="D843" s="30" t="n">
        <v>28989.57</v>
      </c>
      <c r="E843" s="30" t="n">
        <v>5797.83</v>
      </c>
      <c r="F843" s="30" t="n">
        <v>23191.74</v>
      </c>
      <c r="G843" s="31" t="n">
        <v>0</v>
      </c>
      <c r="H843" s="29" t="n">
        <f aca="false">C843+F843+G843</f>
        <v>746670.16</v>
      </c>
      <c r="I843" s="23"/>
      <c r="J843" s="32"/>
      <c r="K843" s="10"/>
      <c r="M843" s="23"/>
    </row>
    <row r="844" customFormat="false" ht="12.75" hidden="false" customHeight="true" outlineLevel="0" collapsed="false">
      <c r="A844" s="3" t="n">
        <v>697</v>
      </c>
      <c r="B844" s="28" t="s">
        <v>845</v>
      </c>
      <c r="C844" s="29" t="n">
        <v>306975.72</v>
      </c>
      <c r="D844" s="30" t="n">
        <v>12666.45</v>
      </c>
      <c r="E844" s="30" t="n">
        <v>2533.15</v>
      </c>
      <c r="F844" s="30" t="n">
        <v>10133.3</v>
      </c>
      <c r="G844" s="31" t="n">
        <v>0</v>
      </c>
      <c r="H844" s="29" t="n">
        <f aca="false">C844+F844+G844</f>
        <v>317109.02</v>
      </c>
      <c r="I844" s="23"/>
      <c r="J844" s="32"/>
      <c r="K844" s="10"/>
      <c r="M844" s="23"/>
    </row>
    <row r="845" customFormat="false" ht="12.75" hidden="false" customHeight="true" outlineLevel="0" collapsed="false">
      <c r="A845" s="3" t="n">
        <v>698</v>
      </c>
      <c r="B845" s="28" t="s">
        <v>846</v>
      </c>
      <c r="C845" s="29" t="n">
        <v>83033.16</v>
      </c>
      <c r="D845" s="30" t="n">
        <v>4743.22</v>
      </c>
      <c r="E845" s="30" t="n">
        <v>948.56</v>
      </c>
      <c r="F845" s="30" t="n">
        <v>3794.66</v>
      </c>
      <c r="G845" s="31" t="n">
        <v>0</v>
      </c>
      <c r="H845" s="29" t="n">
        <f aca="false">C845+F845+G845</f>
        <v>86827.82</v>
      </c>
      <c r="I845" s="23"/>
      <c r="J845" s="32"/>
      <c r="K845" s="10"/>
      <c r="M845" s="23"/>
    </row>
    <row r="846" customFormat="false" ht="12.75" hidden="false" customHeight="true" outlineLevel="0" collapsed="false">
      <c r="A846" s="3" t="n">
        <v>699</v>
      </c>
      <c r="B846" s="28" t="s">
        <v>847</v>
      </c>
      <c r="C846" s="29" t="n">
        <v>4076157.85</v>
      </c>
      <c r="D846" s="30" t="n">
        <v>137485.16</v>
      </c>
      <c r="E846" s="30" t="n">
        <v>27496.91</v>
      </c>
      <c r="F846" s="30" t="n">
        <v>109988.25</v>
      </c>
      <c r="G846" s="31" t="n">
        <v>0</v>
      </c>
      <c r="H846" s="29" t="n">
        <f aca="false">C846+F846+G846</f>
        <v>4186146.1</v>
      </c>
      <c r="I846" s="23"/>
      <c r="J846" s="32"/>
      <c r="K846" s="10"/>
      <c r="M846" s="23"/>
    </row>
    <row r="847" customFormat="false" ht="12.75" hidden="false" customHeight="true" outlineLevel="0" collapsed="false">
      <c r="A847" s="3" t="n">
        <v>700</v>
      </c>
      <c r="B847" s="28" t="s">
        <v>848</v>
      </c>
      <c r="C847" s="29" t="n">
        <v>41512.07</v>
      </c>
      <c r="D847" s="30" t="n">
        <v>3230.54</v>
      </c>
      <c r="E847" s="30" t="n">
        <v>646.05</v>
      </c>
      <c r="F847" s="30" t="n">
        <v>2584.49</v>
      </c>
      <c r="G847" s="31" t="n">
        <v>0</v>
      </c>
      <c r="H847" s="29" t="n">
        <f aca="false">C847+F847+G847</f>
        <v>44096.56</v>
      </c>
      <c r="I847" s="23"/>
      <c r="J847" s="32"/>
      <c r="K847" s="10"/>
      <c r="M847" s="23"/>
    </row>
    <row r="848" customFormat="false" ht="12.75" hidden="false" customHeight="true" outlineLevel="0" collapsed="false">
      <c r="A848" s="3" t="n">
        <v>767</v>
      </c>
      <c r="B848" s="28" t="s">
        <v>849</v>
      </c>
      <c r="C848" s="29" t="n">
        <v>184953.63</v>
      </c>
      <c r="D848" s="30" t="n">
        <v>9333.37</v>
      </c>
      <c r="E848" s="30" t="n">
        <v>1866.58</v>
      </c>
      <c r="F848" s="30" t="n">
        <v>7466.79</v>
      </c>
      <c r="G848" s="31" t="n">
        <v>0</v>
      </c>
      <c r="H848" s="29" t="n">
        <f aca="false">C848+F848+G848</f>
        <v>192420.42</v>
      </c>
      <c r="I848" s="23"/>
      <c r="J848" s="32"/>
      <c r="K848" s="10"/>
      <c r="M848" s="23"/>
    </row>
    <row r="849" customFormat="false" ht="12.75" hidden="false" customHeight="true" outlineLevel="0" collapsed="false">
      <c r="A849" s="3" t="n">
        <v>701</v>
      </c>
      <c r="B849" s="28" t="s">
        <v>850</v>
      </c>
      <c r="C849" s="29" t="n">
        <v>17408440.61</v>
      </c>
      <c r="D849" s="30" t="n">
        <v>918474.95</v>
      </c>
      <c r="E849" s="30" t="n">
        <v>183694.85</v>
      </c>
      <c r="F849" s="30" t="n">
        <v>734780.1</v>
      </c>
      <c r="G849" s="31" t="n">
        <v>0</v>
      </c>
      <c r="H849" s="29" t="n">
        <f aca="false">C849+F849+G849</f>
        <v>18143220.71</v>
      </c>
      <c r="I849" s="23"/>
      <c r="J849" s="32"/>
      <c r="K849" s="10"/>
      <c r="M849" s="23"/>
    </row>
    <row r="850" customFormat="false" ht="12.75" hidden="false" customHeight="true" outlineLevel="0" collapsed="false">
      <c r="A850" s="3" t="n">
        <v>702</v>
      </c>
      <c r="B850" s="28" t="s">
        <v>851</v>
      </c>
      <c r="C850" s="29" t="n">
        <v>37649822.12</v>
      </c>
      <c r="D850" s="30" t="n">
        <v>1705412.49</v>
      </c>
      <c r="E850" s="30" t="n">
        <v>341082.37</v>
      </c>
      <c r="F850" s="30" t="n">
        <v>1364330.12</v>
      </c>
      <c r="G850" s="31" t="n">
        <v>0</v>
      </c>
      <c r="H850" s="29" t="n">
        <f aca="false">C850+F850+G850</f>
        <v>39014152.24</v>
      </c>
      <c r="I850" s="23"/>
      <c r="J850" s="32"/>
      <c r="K850" s="10"/>
      <c r="M850" s="23"/>
    </row>
    <row r="851" customFormat="false" ht="12.75" hidden="false" customHeight="true" outlineLevel="0" collapsed="false">
      <c r="A851" s="3" t="n">
        <v>703</v>
      </c>
      <c r="B851" s="28" t="s">
        <v>852</v>
      </c>
      <c r="C851" s="29" t="n">
        <v>16751.36</v>
      </c>
      <c r="D851" s="30" t="n">
        <v>1758.64</v>
      </c>
      <c r="E851" s="30" t="n">
        <v>351.7</v>
      </c>
      <c r="F851" s="30" t="n">
        <v>1406.94</v>
      </c>
      <c r="G851" s="31" t="n">
        <v>0</v>
      </c>
      <c r="H851" s="29" t="n">
        <f aca="false">C851+F851+G851</f>
        <v>18158.3</v>
      </c>
      <c r="I851" s="23"/>
      <c r="J851" s="32"/>
      <c r="K851" s="10"/>
      <c r="M851" s="23"/>
    </row>
    <row r="852" customFormat="false" ht="12.75" hidden="false" customHeight="true" outlineLevel="0" collapsed="false">
      <c r="A852" s="3" t="n">
        <v>704</v>
      </c>
      <c r="B852" s="28" t="s">
        <v>853</v>
      </c>
      <c r="C852" s="29" t="n">
        <v>2774647.92</v>
      </c>
      <c r="D852" s="30" t="n">
        <v>224169.62</v>
      </c>
      <c r="E852" s="30" t="n">
        <v>44833.81</v>
      </c>
      <c r="F852" s="30" t="n">
        <v>179335.81</v>
      </c>
      <c r="G852" s="31" t="n">
        <v>0</v>
      </c>
      <c r="H852" s="29" t="n">
        <f aca="false">C852+F852+G852</f>
        <v>2953983.73</v>
      </c>
      <c r="I852" s="23"/>
      <c r="J852" s="32"/>
      <c r="K852" s="10"/>
      <c r="M852" s="23"/>
    </row>
    <row r="853" customFormat="false" ht="12.75" hidden="false" customHeight="true" outlineLevel="0" collapsed="false">
      <c r="A853" s="3" t="n">
        <v>856</v>
      </c>
      <c r="B853" s="28" t="s">
        <v>854</v>
      </c>
      <c r="C853" s="29" t="n">
        <v>74338.5</v>
      </c>
      <c r="D853" s="30" t="n">
        <v>2338.56</v>
      </c>
      <c r="E853" s="30" t="n">
        <v>467.65</v>
      </c>
      <c r="F853" s="30" t="n">
        <v>1870.91</v>
      </c>
      <c r="G853" s="31" t="n">
        <v>0</v>
      </c>
      <c r="H853" s="29" t="n">
        <f aca="false">C853+F853+G853</f>
        <v>76209.41</v>
      </c>
      <c r="I853" s="23"/>
      <c r="J853" s="32"/>
      <c r="K853" s="10"/>
      <c r="M853" s="23"/>
    </row>
    <row r="854" customFormat="false" ht="12.75" hidden="false" customHeight="true" outlineLevel="0" collapsed="false">
      <c r="A854" s="3" t="n">
        <v>857</v>
      </c>
      <c r="B854" s="28" t="s">
        <v>855</v>
      </c>
      <c r="C854" s="29" t="n">
        <v>15546.65</v>
      </c>
      <c r="D854" s="30" t="n">
        <v>1353.56</v>
      </c>
      <c r="E854" s="30" t="n">
        <v>270.67</v>
      </c>
      <c r="F854" s="30" t="n">
        <v>1082.89</v>
      </c>
      <c r="G854" s="31" t="n">
        <v>0</v>
      </c>
      <c r="H854" s="29" t="n">
        <f aca="false">C854+F854+G854</f>
        <v>16629.54</v>
      </c>
      <c r="I854" s="23"/>
      <c r="J854" s="32"/>
      <c r="K854" s="10"/>
      <c r="M854" s="23"/>
    </row>
    <row r="855" customFormat="false" ht="12.75" hidden="false" customHeight="true" outlineLevel="0" collapsed="false">
      <c r="A855" s="3" t="n">
        <v>705</v>
      </c>
      <c r="B855" s="28" t="s">
        <v>856</v>
      </c>
      <c r="C855" s="29" t="n">
        <v>150783.84</v>
      </c>
      <c r="D855" s="30" t="n">
        <v>7971.36</v>
      </c>
      <c r="E855" s="30" t="n">
        <v>1594.19</v>
      </c>
      <c r="F855" s="30" t="n">
        <v>6377.17</v>
      </c>
      <c r="G855" s="31" t="n">
        <v>0</v>
      </c>
      <c r="H855" s="29" t="n">
        <f aca="false">C855+F855+G855</f>
        <v>157161.01</v>
      </c>
      <c r="I855" s="23"/>
      <c r="J855" s="32"/>
      <c r="K855" s="10"/>
      <c r="M855" s="23"/>
    </row>
    <row r="856" customFormat="false" ht="12.75" hidden="false" customHeight="true" outlineLevel="0" collapsed="false">
      <c r="A856" s="3" t="n">
        <v>768</v>
      </c>
      <c r="B856" s="28" t="s">
        <v>857</v>
      </c>
      <c r="C856" s="29" t="n">
        <v>46822.95</v>
      </c>
      <c r="D856" s="30" t="n">
        <v>6762.31</v>
      </c>
      <c r="E856" s="30" t="n">
        <v>1352.38</v>
      </c>
      <c r="F856" s="30" t="n">
        <v>5409.93</v>
      </c>
      <c r="G856" s="31" t="n">
        <v>0</v>
      </c>
      <c r="H856" s="29" t="n">
        <f aca="false">C856+F856+G856</f>
        <v>52232.88</v>
      </c>
      <c r="I856" s="23"/>
      <c r="J856" s="32"/>
      <c r="K856" s="10"/>
      <c r="M856" s="23"/>
    </row>
    <row r="857" customFormat="false" ht="12.75" hidden="false" customHeight="true" outlineLevel="0" collapsed="false">
      <c r="A857" s="3" t="n">
        <v>858</v>
      </c>
      <c r="B857" s="28" t="s">
        <v>858</v>
      </c>
      <c r="C857" s="29" t="n">
        <v>85186.61</v>
      </c>
      <c r="D857" s="30" t="n">
        <v>5777.25</v>
      </c>
      <c r="E857" s="30" t="n">
        <v>1155.35</v>
      </c>
      <c r="F857" s="30" t="n">
        <v>4621.9</v>
      </c>
      <c r="G857" s="31" t="n">
        <v>0</v>
      </c>
      <c r="H857" s="29" t="n">
        <f aca="false">C857+F857+G857</f>
        <v>89808.51</v>
      </c>
      <c r="I857" s="23"/>
      <c r="J857" s="32"/>
      <c r="K857" s="10"/>
      <c r="M857" s="23"/>
    </row>
    <row r="858" customFormat="false" ht="12.75" hidden="false" customHeight="true" outlineLevel="0" collapsed="false">
      <c r="A858" s="3" t="n">
        <v>706</v>
      </c>
      <c r="B858" s="28" t="s">
        <v>859</v>
      </c>
      <c r="C858" s="29" t="n">
        <v>36047.05</v>
      </c>
      <c r="D858" s="30" t="n">
        <v>3238.33</v>
      </c>
      <c r="E858" s="30" t="n">
        <v>647.65</v>
      </c>
      <c r="F858" s="30" t="n">
        <v>2590.68</v>
      </c>
      <c r="G858" s="31" t="n">
        <v>0</v>
      </c>
      <c r="H858" s="29" t="n">
        <f aca="false">C858+F858+G858</f>
        <v>38637.73</v>
      </c>
      <c r="I858" s="23"/>
      <c r="J858" s="32"/>
      <c r="K858" s="10"/>
      <c r="M858" s="23"/>
    </row>
    <row r="859" customFormat="false" ht="12.75" hidden="false" customHeight="true" outlineLevel="0" collapsed="false">
      <c r="A859" s="3" t="n">
        <v>859</v>
      </c>
      <c r="B859" s="28" t="s">
        <v>860</v>
      </c>
      <c r="C859" s="29" t="n">
        <v>27157.3</v>
      </c>
      <c r="D859" s="30" t="n">
        <v>1937.16</v>
      </c>
      <c r="E859" s="30" t="n">
        <v>387.4</v>
      </c>
      <c r="F859" s="30" t="n">
        <v>1549.76</v>
      </c>
      <c r="G859" s="31" t="n">
        <v>0</v>
      </c>
      <c r="H859" s="29" t="n">
        <f aca="false">C859+F859+G859</f>
        <v>28707.06</v>
      </c>
      <c r="I859" s="23"/>
      <c r="J859" s="32"/>
      <c r="K859" s="10"/>
      <c r="M859" s="23"/>
    </row>
    <row r="860" customFormat="false" ht="12.75" hidden="false" customHeight="true" outlineLevel="0" collapsed="false">
      <c r="A860" s="3" t="n">
        <v>707</v>
      </c>
      <c r="B860" s="28" t="s">
        <v>861</v>
      </c>
      <c r="C860" s="29" t="n">
        <v>7066793.27</v>
      </c>
      <c r="D860" s="30" t="n">
        <v>352608.86</v>
      </c>
      <c r="E860" s="30" t="n">
        <v>70521.65</v>
      </c>
      <c r="F860" s="30" t="n">
        <v>282087.21</v>
      </c>
      <c r="G860" s="31" t="n">
        <v>0</v>
      </c>
      <c r="H860" s="29" t="n">
        <f aca="false">C860+F860+G860</f>
        <v>7348880.48</v>
      </c>
      <c r="I860" s="23"/>
      <c r="J860" s="32"/>
      <c r="K860" s="10"/>
      <c r="M860" s="23"/>
    </row>
    <row r="861" customFormat="false" ht="12.75" hidden="false" customHeight="true" outlineLevel="0" collapsed="false">
      <c r="A861" s="3" t="n">
        <v>860</v>
      </c>
      <c r="B861" s="28" t="s">
        <v>862</v>
      </c>
      <c r="C861" s="29" t="n">
        <v>129466.37</v>
      </c>
      <c r="D861" s="30" t="n">
        <v>6922.06</v>
      </c>
      <c r="E861" s="30" t="n">
        <v>1384.36</v>
      </c>
      <c r="F861" s="30" t="n">
        <v>5537.7</v>
      </c>
      <c r="G861" s="31" t="n">
        <v>0</v>
      </c>
      <c r="H861" s="29" t="n">
        <f aca="false">C861+F861+G861</f>
        <v>135004.07</v>
      </c>
      <c r="I861" s="23"/>
      <c r="J861" s="32"/>
      <c r="K861" s="10"/>
      <c r="M861" s="23"/>
    </row>
    <row r="862" customFormat="false" ht="12.75" hidden="false" customHeight="true" outlineLevel="0" collapsed="false">
      <c r="A862" s="3" t="n">
        <v>708</v>
      </c>
      <c r="B862" s="28" t="s">
        <v>863</v>
      </c>
      <c r="C862" s="29" t="n">
        <v>637588.36</v>
      </c>
      <c r="D862" s="30" t="n">
        <v>44086.84</v>
      </c>
      <c r="E862" s="30" t="n">
        <v>8817.27</v>
      </c>
      <c r="F862" s="30" t="n">
        <v>35269.57</v>
      </c>
      <c r="G862" s="31" t="n">
        <v>0</v>
      </c>
      <c r="H862" s="29" t="n">
        <f aca="false">C862+F862+G862</f>
        <v>672857.93</v>
      </c>
      <c r="I862" s="23"/>
      <c r="J862" s="32"/>
      <c r="K862" s="10"/>
      <c r="M862" s="23"/>
    </row>
    <row r="863" customFormat="false" ht="12.75" hidden="false" customHeight="true" outlineLevel="0" collapsed="false">
      <c r="A863" s="3" t="n">
        <v>709</v>
      </c>
      <c r="B863" s="28" t="s">
        <v>864</v>
      </c>
      <c r="C863" s="29" t="n">
        <v>76813.47</v>
      </c>
      <c r="D863" s="30" t="n">
        <v>5334.89</v>
      </c>
      <c r="E863" s="30" t="n">
        <v>1066.88</v>
      </c>
      <c r="F863" s="30" t="n">
        <v>4268.01</v>
      </c>
      <c r="G863" s="31" t="n">
        <v>0</v>
      </c>
      <c r="H863" s="29" t="n">
        <f aca="false">C863+F863+G863</f>
        <v>81081.48</v>
      </c>
      <c r="I863" s="23"/>
      <c r="J863" s="32"/>
      <c r="K863" s="10"/>
      <c r="M863" s="23"/>
    </row>
    <row r="864" customFormat="false" ht="12.75" hidden="false" customHeight="true" outlineLevel="0" collapsed="false">
      <c r="A864" s="3" t="n">
        <v>710</v>
      </c>
      <c r="B864" s="28" t="s">
        <v>865</v>
      </c>
      <c r="C864" s="29" t="n">
        <v>723556.98</v>
      </c>
      <c r="D864" s="30" t="n">
        <v>34517.56</v>
      </c>
      <c r="E864" s="30" t="n">
        <v>6903.41</v>
      </c>
      <c r="F864" s="30" t="n">
        <v>27614.15</v>
      </c>
      <c r="G864" s="31" t="n">
        <v>0</v>
      </c>
      <c r="H864" s="29" t="n">
        <f aca="false">C864+F864+G864</f>
        <v>751171.13</v>
      </c>
      <c r="I864" s="23"/>
      <c r="J864" s="32"/>
      <c r="K864" s="10"/>
      <c r="M864" s="23"/>
    </row>
    <row r="865" customFormat="false" ht="12.75" hidden="false" customHeight="true" outlineLevel="0" collapsed="false">
      <c r="A865" s="3" t="n">
        <v>861</v>
      </c>
      <c r="B865" s="28" t="s">
        <v>866</v>
      </c>
      <c r="C865" s="29" t="n">
        <v>26517.8</v>
      </c>
      <c r="D865" s="30" t="n">
        <v>3426.43</v>
      </c>
      <c r="E865" s="30" t="n">
        <v>685.25</v>
      </c>
      <c r="F865" s="30" t="n">
        <v>2741.18</v>
      </c>
      <c r="G865" s="31" t="n">
        <v>0</v>
      </c>
      <c r="H865" s="29" t="n">
        <f aca="false">C865+F865+G865</f>
        <v>29258.98</v>
      </c>
      <c r="I865" s="23"/>
      <c r="J865" s="32"/>
      <c r="K865" s="10"/>
      <c r="M865" s="23"/>
    </row>
    <row r="866" customFormat="false" ht="12.75" hidden="false" customHeight="true" outlineLevel="0" collapsed="false">
      <c r="A866" s="3" t="n">
        <v>862</v>
      </c>
      <c r="B866" s="28" t="s">
        <v>867</v>
      </c>
      <c r="C866" s="29" t="n">
        <v>39817.61</v>
      </c>
      <c r="D866" s="30" t="n">
        <v>3630.47</v>
      </c>
      <c r="E866" s="30" t="n">
        <v>726.01</v>
      </c>
      <c r="F866" s="30" t="n">
        <v>2904.46</v>
      </c>
      <c r="G866" s="31" t="n">
        <v>0</v>
      </c>
      <c r="H866" s="29" t="n">
        <f aca="false">C866+F866+G866</f>
        <v>42722.07</v>
      </c>
      <c r="I866" s="23"/>
      <c r="J866" s="32"/>
      <c r="K866" s="10"/>
      <c r="M866" s="23"/>
    </row>
    <row r="867" customFormat="false" ht="12.75" hidden="false" customHeight="true" outlineLevel="0" collapsed="false">
      <c r="A867" s="3" t="n">
        <v>711</v>
      </c>
      <c r="B867" s="28" t="s">
        <v>868</v>
      </c>
      <c r="C867" s="29" t="n">
        <v>47016.97</v>
      </c>
      <c r="D867" s="30" t="n">
        <v>3532.89</v>
      </c>
      <c r="E867" s="30" t="n">
        <v>706.54</v>
      </c>
      <c r="F867" s="30" t="n">
        <v>2826.35</v>
      </c>
      <c r="G867" s="31" t="n">
        <v>0</v>
      </c>
      <c r="H867" s="29" t="n">
        <f aca="false">C867+F867+G867</f>
        <v>49843.32</v>
      </c>
      <c r="I867" s="23"/>
      <c r="J867" s="32"/>
      <c r="K867" s="10"/>
      <c r="M867" s="23"/>
    </row>
    <row r="868" customFormat="false" ht="12.75" hidden="false" customHeight="true" outlineLevel="0" collapsed="false">
      <c r="A868" s="3" t="n">
        <v>863</v>
      </c>
      <c r="B868" s="28" t="s">
        <v>869</v>
      </c>
      <c r="C868" s="29" t="n">
        <v>72463.69</v>
      </c>
      <c r="D868" s="30" t="n">
        <v>4282.49</v>
      </c>
      <c r="E868" s="30" t="n">
        <v>856.42</v>
      </c>
      <c r="F868" s="30" t="n">
        <v>3426.07</v>
      </c>
      <c r="G868" s="31" t="n">
        <v>0</v>
      </c>
      <c r="H868" s="29" t="n">
        <f aca="false">C868+F868+G868</f>
        <v>75889.76</v>
      </c>
      <c r="I868" s="23"/>
      <c r="J868" s="32"/>
      <c r="K868" s="10"/>
      <c r="M868" s="23"/>
    </row>
    <row r="869" customFormat="false" ht="12.75" hidden="false" customHeight="true" outlineLevel="0" collapsed="false">
      <c r="A869" s="3" t="n">
        <v>712</v>
      </c>
      <c r="B869" s="28" t="s">
        <v>870</v>
      </c>
      <c r="C869" s="29" t="n">
        <v>1974808.68</v>
      </c>
      <c r="D869" s="30" t="n">
        <v>105001.79</v>
      </c>
      <c r="E869" s="30" t="n">
        <v>21000.25</v>
      </c>
      <c r="F869" s="30" t="n">
        <v>84001.54</v>
      </c>
      <c r="G869" s="31" t="n">
        <v>0</v>
      </c>
      <c r="H869" s="29" t="n">
        <f aca="false">C869+F869+G869</f>
        <v>2058810.22</v>
      </c>
      <c r="I869" s="23"/>
      <c r="J869" s="32"/>
      <c r="K869" s="10"/>
      <c r="M869" s="23"/>
    </row>
    <row r="870" customFormat="false" ht="12.75" hidden="false" customHeight="true" outlineLevel="0" collapsed="false">
      <c r="A870" s="3" t="n">
        <v>713</v>
      </c>
      <c r="B870" s="28" t="s">
        <v>871</v>
      </c>
      <c r="C870" s="29" t="n">
        <v>2743423.48</v>
      </c>
      <c r="D870" s="30" t="n">
        <v>83966.4</v>
      </c>
      <c r="E870" s="30" t="n">
        <v>16793.18</v>
      </c>
      <c r="F870" s="30" t="n">
        <v>67173.22</v>
      </c>
      <c r="G870" s="31" t="n">
        <v>0</v>
      </c>
      <c r="H870" s="29" t="n">
        <f aca="false">C870+F870+G870</f>
        <v>2810596.7</v>
      </c>
      <c r="I870" s="23"/>
      <c r="J870" s="32"/>
      <c r="K870" s="10"/>
      <c r="M870" s="23"/>
    </row>
    <row r="871" customFormat="false" ht="12.75" hidden="false" customHeight="true" outlineLevel="0" collapsed="false">
      <c r="A871" s="3" t="n">
        <v>714</v>
      </c>
      <c r="B871" s="28" t="s">
        <v>872</v>
      </c>
      <c r="C871" s="29" t="n">
        <v>63925.17</v>
      </c>
      <c r="D871" s="30" t="n">
        <v>2318.64</v>
      </c>
      <c r="E871" s="30" t="n">
        <v>463.66</v>
      </c>
      <c r="F871" s="30" t="n">
        <v>1854.98</v>
      </c>
      <c r="G871" s="31" t="n">
        <v>0</v>
      </c>
      <c r="H871" s="29" t="n">
        <f aca="false">C871+F871+G871</f>
        <v>65780.15</v>
      </c>
      <c r="I871" s="23"/>
      <c r="J871" s="32"/>
      <c r="K871" s="10"/>
      <c r="M871" s="23"/>
    </row>
    <row r="872" customFormat="false" ht="12.75" hidden="false" customHeight="true" outlineLevel="0" collapsed="false">
      <c r="A872" s="3" t="n">
        <v>716</v>
      </c>
      <c r="B872" s="28" t="s">
        <v>873</v>
      </c>
      <c r="C872" s="29" t="n">
        <v>109278.8</v>
      </c>
      <c r="D872" s="30" t="n">
        <v>7012.82</v>
      </c>
      <c r="E872" s="30" t="n">
        <v>1402.48</v>
      </c>
      <c r="F872" s="30" t="n">
        <v>5610.34</v>
      </c>
      <c r="G872" s="31" t="n">
        <v>0</v>
      </c>
      <c r="H872" s="29" t="n">
        <f aca="false">C872+F872+G872</f>
        <v>114889.14</v>
      </c>
      <c r="I872" s="23"/>
      <c r="J872" s="32"/>
      <c r="K872" s="10"/>
      <c r="M872" s="23"/>
    </row>
    <row r="873" customFormat="false" ht="12.75" hidden="false" customHeight="true" outlineLevel="0" collapsed="false">
      <c r="A873" s="3" t="n">
        <v>717</v>
      </c>
      <c r="B873" s="28" t="s">
        <v>874</v>
      </c>
      <c r="C873" s="29" t="n">
        <v>118923.07</v>
      </c>
      <c r="D873" s="30" t="n">
        <v>3086.48</v>
      </c>
      <c r="E873" s="30" t="n">
        <v>617.24</v>
      </c>
      <c r="F873" s="30" t="n">
        <v>2469.24</v>
      </c>
      <c r="G873" s="31" t="n">
        <v>0</v>
      </c>
      <c r="H873" s="29" t="n">
        <f aca="false">C873+F873+G873</f>
        <v>121392.31</v>
      </c>
      <c r="I873" s="23"/>
      <c r="J873" s="32"/>
      <c r="K873" s="10"/>
      <c r="M873" s="23"/>
    </row>
    <row r="874" customFormat="false" ht="12.75" hidden="false" customHeight="true" outlineLevel="0" collapsed="false">
      <c r="A874" s="3" t="n">
        <v>718</v>
      </c>
      <c r="B874" s="28" t="s">
        <v>875</v>
      </c>
      <c r="C874" s="29" t="n">
        <v>203191.67</v>
      </c>
      <c r="D874" s="30" t="n">
        <v>6256.69</v>
      </c>
      <c r="E874" s="30" t="n">
        <v>1251.26</v>
      </c>
      <c r="F874" s="30" t="n">
        <v>5005.43</v>
      </c>
      <c r="G874" s="31" t="n">
        <v>0</v>
      </c>
      <c r="H874" s="29" t="n">
        <f aca="false">C874+F874+G874</f>
        <v>208197.1</v>
      </c>
      <c r="I874" s="23"/>
      <c r="J874" s="32"/>
      <c r="K874" s="10"/>
      <c r="M874" s="23"/>
    </row>
    <row r="875" customFormat="false" ht="12.75" hidden="false" customHeight="true" outlineLevel="0" collapsed="false">
      <c r="A875" s="3" t="n">
        <v>719</v>
      </c>
      <c r="B875" s="28" t="s">
        <v>876</v>
      </c>
      <c r="C875" s="29" t="n">
        <v>39085.69</v>
      </c>
      <c r="D875" s="30" t="n">
        <v>2439.91</v>
      </c>
      <c r="E875" s="30" t="n">
        <v>487.92</v>
      </c>
      <c r="F875" s="30" t="n">
        <v>1951.99</v>
      </c>
      <c r="G875" s="31" t="n">
        <v>0</v>
      </c>
      <c r="H875" s="29" t="n">
        <f aca="false">C875+F875+G875</f>
        <v>41037.68</v>
      </c>
      <c r="I875" s="23"/>
      <c r="J875" s="32"/>
      <c r="K875" s="10"/>
      <c r="M875" s="23"/>
    </row>
    <row r="876" customFormat="false" ht="12.75" hidden="false" customHeight="true" outlineLevel="0" collapsed="false">
      <c r="A876" s="3" t="n">
        <v>720</v>
      </c>
      <c r="B876" s="28" t="s">
        <v>877</v>
      </c>
      <c r="C876" s="29" t="n">
        <v>1204913.62</v>
      </c>
      <c r="D876" s="30" t="n">
        <v>52757.89</v>
      </c>
      <c r="E876" s="30" t="n">
        <v>10551.48</v>
      </c>
      <c r="F876" s="30" t="n">
        <v>42206.41</v>
      </c>
      <c r="G876" s="31" t="n">
        <v>0</v>
      </c>
      <c r="H876" s="29" t="n">
        <f aca="false">C876+F876+G876</f>
        <v>1247120.03</v>
      </c>
      <c r="I876" s="23"/>
      <c r="J876" s="32"/>
      <c r="K876" s="10"/>
      <c r="M876" s="23"/>
    </row>
    <row r="877" customFormat="false" ht="12.75" hidden="false" customHeight="true" outlineLevel="0" collapsed="false">
      <c r="A877" s="3" t="n">
        <v>721</v>
      </c>
      <c r="B877" s="28" t="s">
        <v>878</v>
      </c>
      <c r="C877" s="29" t="n">
        <v>94049.74</v>
      </c>
      <c r="D877" s="30" t="n">
        <v>2999.3</v>
      </c>
      <c r="E877" s="30" t="n">
        <v>599.8</v>
      </c>
      <c r="F877" s="30" t="n">
        <v>2399.5</v>
      </c>
      <c r="G877" s="31" t="n">
        <v>0</v>
      </c>
      <c r="H877" s="29" t="n">
        <f aca="false">C877+F877+G877</f>
        <v>96449.24</v>
      </c>
      <c r="I877" s="23"/>
      <c r="J877" s="32"/>
      <c r="K877" s="10"/>
    </row>
    <row r="878" customFormat="false" ht="12.75" hidden="false" customHeight="true" outlineLevel="0" collapsed="false">
      <c r="A878" s="3" t="n">
        <v>722</v>
      </c>
      <c r="B878" s="28" t="s">
        <v>879</v>
      </c>
      <c r="C878" s="29" t="n">
        <v>38278.28</v>
      </c>
      <c r="D878" s="30" t="n">
        <v>1499.27</v>
      </c>
      <c r="E878" s="30" t="n">
        <v>299.8</v>
      </c>
      <c r="F878" s="34" t="n">
        <v>1199.47</v>
      </c>
      <c r="G878" s="31" t="n">
        <v>0</v>
      </c>
      <c r="H878" s="29" t="n">
        <f aca="false">C878+F878+G878</f>
        <v>39477.75</v>
      </c>
      <c r="I878" s="23"/>
      <c r="J878" s="32"/>
      <c r="K878" s="10"/>
    </row>
    <row r="879" customFormat="false" ht="12.75" hidden="false" customHeight="true" outlineLevel="0" collapsed="false">
      <c r="A879" s="35"/>
      <c r="B879" s="35" t="s">
        <v>880</v>
      </c>
      <c r="C879" s="36" t="n">
        <f aca="false">SUM(C26:C878)</f>
        <v>786841750.09</v>
      </c>
      <c r="D879" s="37" t="n">
        <f aca="false">SUM(D26:D878)</f>
        <v>37423978.39</v>
      </c>
      <c r="E879" s="38" t="n">
        <f aca="false">SUM(E26:E878)</f>
        <v>7484734.57</v>
      </c>
      <c r="F879" s="39" t="n">
        <f aca="false">D879-E879</f>
        <v>29939243.82</v>
      </c>
      <c r="G879" s="40" t="n">
        <f aca="false">SUM(G26:G878)</f>
        <v>-18563.13</v>
      </c>
      <c r="H879" s="41" t="n">
        <f aca="false">C879+F879+G879</f>
        <v>816762430.78</v>
      </c>
      <c r="I879" s="23"/>
      <c r="J879" s="23"/>
      <c r="K879" s="10"/>
    </row>
    <row r="880" customFormat="false" ht="12.75" hidden="false" customHeight="true" outlineLevel="0" collapsed="false">
      <c r="A880" s="4" t="s">
        <v>881</v>
      </c>
      <c r="B880" s="33"/>
      <c r="C880" s="33"/>
      <c r="D880" s="23"/>
      <c r="E880" s="23"/>
      <c r="F880" s="23"/>
      <c r="G880" s="23"/>
      <c r="H880" s="23"/>
    </row>
    <row r="881" customFormat="false" ht="12.75" hidden="false" customHeight="true" outlineLevel="0" collapsed="false">
      <c r="D881" s="10"/>
      <c r="E881" s="10"/>
      <c r="F881" s="10"/>
      <c r="G881" s="10"/>
      <c r="H881" s="28"/>
    </row>
    <row r="882" customFormat="false" ht="12.75" hidden="false" customHeight="true" outlineLevel="0" collapsed="false">
      <c r="B882" s="42"/>
      <c r="C882" s="42"/>
      <c r="D882" s="43"/>
      <c r="E882" s="43"/>
      <c r="F882" s="43"/>
      <c r="G882" s="43"/>
      <c r="H882" s="28"/>
    </row>
    <row r="883" customFormat="false" ht="12.75" hidden="false" customHeight="true" outlineLevel="0" collapsed="false">
      <c r="B883" s="42"/>
      <c r="C883" s="42"/>
      <c r="D883" s="42"/>
      <c r="E883" s="42"/>
      <c r="F883" s="10"/>
      <c r="G883" s="10"/>
      <c r="H883" s="28"/>
    </row>
    <row r="884" customFormat="false" ht="12.75" hidden="false" customHeight="true" outlineLevel="0" collapsed="false">
      <c r="D884" s="10"/>
      <c r="F884" s="23"/>
      <c r="G884" s="23"/>
      <c r="H884" s="28"/>
    </row>
    <row r="885" customFormat="false" ht="12.75" hidden="false" customHeight="true" outlineLevel="0" collapsed="false">
      <c r="A885" s="4"/>
      <c r="B885" s="33"/>
      <c r="C885" s="33"/>
      <c r="D885" s="23"/>
      <c r="E885" s="23"/>
      <c r="F885" s="23"/>
      <c r="G885" s="23"/>
      <c r="H885" s="28"/>
    </row>
    <row r="886" customFormat="false" ht="12.75" hidden="false" customHeight="true" outlineLevel="0" collapsed="false">
      <c r="B886" s="32"/>
      <c r="C886" s="32"/>
      <c r="D886" s="10"/>
      <c r="E886" s="10"/>
      <c r="F886" s="10"/>
      <c r="G886" s="10"/>
      <c r="H886" s="28"/>
    </row>
    <row r="887" customFormat="false" ht="12.75" hidden="false" customHeight="true" outlineLevel="0" collapsed="false">
      <c r="B887" s="10"/>
      <c r="C887" s="10"/>
      <c r="D887" s="10"/>
      <c r="E887" s="10"/>
      <c r="F887" s="10"/>
      <c r="G887" s="10"/>
      <c r="H887" s="28"/>
    </row>
    <row r="888" customFormat="false" ht="12.75" hidden="false" customHeight="true" outlineLevel="0" collapsed="false">
      <c r="B888" s="10"/>
      <c r="C888" s="10"/>
      <c r="D888" s="10"/>
      <c r="E888" s="10"/>
      <c r="F888" s="10"/>
      <c r="G888" s="10"/>
      <c r="H888" s="28"/>
    </row>
    <row r="889" customFormat="false" ht="12.75" hidden="false" customHeight="true" outlineLevel="0" collapsed="false">
      <c r="B889" s="10"/>
      <c r="C889" s="10"/>
      <c r="D889" s="10"/>
      <c r="E889" s="10"/>
      <c r="F889" s="10"/>
      <c r="G889" s="10"/>
      <c r="H889" s="28"/>
    </row>
    <row r="890" customFormat="false" ht="12.75" hidden="false" customHeight="true" outlineLevel="0" collapsed="false">
      <c r="B890" s="10"/>
      <c r="C890" s="10"/>
      <c r="D890" s="10"/>
      <c r="E890" s="10"/>
      <c r="F890" s="10"/>
      <c r="G890" s="10"/>
      <c r="H890" s="28"/>
    </row>
    <row r="891" customFormat="false" ht="12.75" hidden="false" customHeight="true" outlineLevel="0" collapsed="false">
      <c r="B891" s="10"/>
      <c r="C891" s="10"/>
      <c r="D891" s="10"/>
      <c r="E891" s="10"/>
      <c r="F891" s="10"/>
      <c r="G891" s="10"/>
      <c r="H891" s="28"/>
    </row>
    <row r="892" customFormat="false" ht="12.75" hidden="false" customHeight="true" outlineLevel="0" collapsed="false">
      <c r="B892" s="10"/>
      <c r="C892" s="10"/>
      <c r="D892" s="10"/>
      <c r="E892" s="10"/>
      <c r="F892" s="10"/>
      <c r="G892" s="10"/>
      <c r="H892" s="28"/>
    </row>
    <row r="893" customFormat="false" ht="12.75" hidden="false" customHeight="true" outlineLevel="0" collapsed="false">
      <c r="B893" s="10"/>
      <c r="C893" s="10"/>
      <c r="D893" s="10"/>
      <c r="E893" s="10"/>
      <c r="F893" s="10"/>
      <c r="G893" s="10"/>
      <c r="H893" s="28"/>
    </row>
    <row r="894" customFormat="false" ht="12.75" hidden="false" customHeight="true" outlineLevel="0" collapsed="false">
      <c r="B894" s="10"/>
      <c r="C894" s="10"/>
      <c r="D894" s="10"/>
      <c r="E894" s="10"/>
      <c r="F894" s="10"/>
      <c r="G894" s="10"/>
      <c r="H894" s="28"/>
    </row>
    <row r="895" customFormat="false" ht="12.75" hidden="false" customHeight="true" outlineLevel="0" collapsed="false">
      <c r="B895" s="10"/>
      <c r="C895" s="10"/>
      <c r="D895" s="10"/>
      <c r="E895" s="10"/>
      <c r="F895" s="10"/>
      <c r="G895" s="10"/>
      <c r="H895" s="28"/>
    </row>
    <row r="896" customFormat="false" ht="12.75" hidden="false" customHeight="true" outlineLevel="0" collapsed="false">
      <c r="B896" s="10"/>
      <c r="C896" s="10"/>
      <c r="D896" s="10"/>
      <c r="E896" s="10"/>
      <c r="F896" s="10"/>
      <c r="G896" s="10"/>
      <c r="H896" s="28"/>
    </row>
    <row r="897" customFormat="false" ht="12.75" hidden="false" customHeight="true" outlineLevel="0" collapsed="false">
      <c r="B897" s="10"/>
      <c r="C897" s="10"/>
      <c r="D897" s="10"/>
      <c r="E897" s="10"/>
      <c r="F897" s="10"/>
      <c r="G897" s="10"/>
      <c r="H897" s="28"/>
    </row>
    <row r="898" customFormat="false" ht="12.75" hidden="false" customHeight="true" outlineLevel="0" collapsed="false">
      <c r="B898" s="10"/>
      <c r="C898" s="10"/>
      <c r="D898" s="10"/>
      <c r="E898" s="10"/>
      <c r="F898" s="10"/>
      <c r="G898" s="10"/>
      <c r="H898" s="28"/>
    </row>
    <row r="899" customFormat="false" ht="12.75" hidden="false" customHeight="true" outlineLevel="0" collapsed="false">
      <c r="H899" s="28"/>
    </row>
  </sheetData>
  <mergeCells count="15">
    <mergeCell ref="A1:H1"/>
    <mergeCell ref="A3:H3"/>
    <mergeCell ref="A4:H4"/>
    <mergeCell ref="A6:H6"/>
    <mergeCell ref="A7:H7"/>
    <mergeCell ref="A9:H9"/>
    <mergeCell ref="A13:D13"/>
    <mergeCell ref="A14:D14"/>
    <mergeCell ref="A18:D18"/>
    <mergeCell ref="A19:D19"/>
    <mergeCell ref="A21:H21"/>
    <mergeCell ref="A22:H22"/>
    <mergeCell ref="D23:F23"/>
    <mergeCell ref="A24:A25"/>
    <mergeCell ref="B24:B2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4:03:12Z</dcterms:created>
  <dc:creator>SEF</dc:creator>
  <dc:description/>
  <dc:language>en-US</dc:language>
  <cp:lastModifiedBy>larissa.guimaraes</cp:lastModifiedBy>
  <cp:lastPrinted>2010-05-06T17:11:43Z</cp:lastPrinted>
  <dcterms:modified xsi:type="dcterms:W3CDTF">2010-07-05T14:27:12Z</dcterms:modified>
  <cp:revision>0</cp:revision>
  <dc:subject/>
  <dc:title/>
</cp:coreProperties>
</file>